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astecimento de Água" sheetId="1" state="visible" r:id="rId2"/>
    <sheet name="Esgotamento Sanitário" sheetId="2" state="visible" r:id="rId3"/>
    <sheet name="Resíduos Sólidos" sheetId="3" state="visible" r:id="rId4"/>
    <sheet name="Drenagem Urbana" sheetId="4" state="visible" r:id="rId5"/>
  </sheets>
  <definedNames>
    <definedName function="false" hidden="false" localSheetId="1" name="_xlnm.Print_Area" vbProcedure="false">'Esgotamento Sanitário'!$A$1:$A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87">
  <si>
    <t xml:space="preserve">BACIA HIDROGRÁFICA 13 - EXTREMO SUL</t>
  </si>
  <si>
    <t xml:space="preserve">TABELA C-63 - ABASTECIMENTO DE ÄGUA</t>
  </si>
  <si>
    <t xml:space="preserve">Município</t>
  </si>
  <si>
    <t xml:space="preserve">População do Município (hab)</t>
  </si>
  <si>
    <t xml:space="preserve">ABASTECIMENTO URBANO</t>
  </si>
  <si>
    <t xml:space="preserve">ABASTECIMENTO HUMANO RURAL</t>
  </si>
  <si>
    <t xml:space="preserve">Captação</t>
  </si>
  <si>
    <t xml:space="preserve">Produção</t>
  </si>
  <si>
    <t xml:space="preserve">Consumo</t>
  </si>
  <si>
    <t xml:space="preserve">Perdas (%)</t>
  </si>
  <si>
    <t xml:space="preserve">Concessionária</t>
  </si>
  <si>
    <t xml:space="preserve">Racionamento</t>
  </si>
  <si>
    <t xml:space="preserve">Per-capita Estimado (l/hab.d)</t>
  </si>
  <si>
    <t xml:space="preserve">População Rural      (hab)</t>
  </si>
  <si>
    <t xml:space="preserve">Demanda Estimada de Água (m3/d)</t>
  </si>
  <si>
    <t xml:space="preserve">Total</t>
  </si>
  <si>
    <t xml:space="preserve">Urbana</t>
  </si>
  <si>
    <t xml:space="preserve">Área do Município na Bacia (%)</t>
  </si>
  <si>
    <t xml:space="preserve">Atendida com Abastecimento Urbano de Água</t>
  </si>
  <si>
    <t xml:space="preserve">%</t>
  </si>
  <si>
    <t xml:space="preserve">Número de Economias Abastecidas</t>
  </si>
  <si>
    <t xml:space="preserve">Vazão Captada por tipo de manancial                               (m3/d)</t>
  </si>
  <si>
    <t xml:space="preserve">Curso d'água</t>
  </si>
  <si>
    <t xml:space="preserve">Volume Produzido por tipo de tratamento (m3/d)</t>
  </si>
  <si>
    <t xml:space="preserve">Número de ETA's</t>
  </si>
  <si>
    <t xml:space="preserve">Capacidade (m3/d)</t>
  </si>
  <si>
    <t xml:space="preserve">Volume (m3/d)</t>
  </si>
  <si>
    <t xml:space="preserve">Per-capita (l/hab.d)</t>
  </si>
  <si>
    <t xml:space="preserve">Comprimento de rede (Km)</t>
  </si>
  <si>
    <t xml:space="preserve">Sem racionamento</t>
  </si>
  <si>
    <t xml:space="preserve">Estiagem</t>
  </si>
  <si>
    <t xml:space="preserve">Infraestruturas insuficientes</t>
  </si>
  <si>
    <t xml:space="preserve">Superficial</t>
  </si>
  <si>
    <t xml:space="preserve">Poço Profundo</t>
  </si>
  <si>
    <t xml:space="preserve">Convencional</t>
  </si>
  <si>
    <t xml:space="preserve">Não Convencional</t>
  </si>
  <si>
    <t xml:space="preserve">Apenas Desinfecção</t>
  </si>
  <si>
    <t xml:space="preserve">Sem tratamento</t>
  </si>
  <si>
    <t xml:space="preserve">Alcobaça</t>
  </si>
  <si>
    <t xml:space="preserve">-</t>
  </si>
  <si>
    <t xml:space="preserve">Embasa</t>
  </si>
  <si>
    <t xml:space="preserve">x</t>
  </si>
  <si>
    <t xml:space="preserve">Belmonte</t>
  </si>
  <si>
    <t xml:space="preserve">Riacho Conceição</t>
  </si>
  <si>
    <t xml:space="preserve">Caravelas</t>
  </si>
  <si>
    <t xml:space="preserve">Eunápolis</t>
  </si>
  <si>
    <t xml:space="preserve">Rio Buranhem</t>
  </si>
  <si>
    <t xml:space="preserve">Guaratinga</t>
  </si>
  <si>
    <t xml:space="preserve">Rio dos Frades</t>
  </si>
  <si>
    <t xml:space="preserve">Ibirapoã</t>
  </si>
  <si>
    <t xml:space="preserve">Riacho Pasto Grande</t>
  </si>
  <si>
    <t xml:space="preserve">Itabela</t>
  </si>
  <si>
    <t xml:space="preserve">Itagimirim</t>
  </si>
  <si>
    <t xml:space="preserve">Rio da Prata/ Limoeiro</t>
  </si>
  <si>
    <t xml:space="preserve">Itamaraju</t>
  </si>
  <si>
    <t xml:space="preserve">Ribeirão do Ouro</t>
  </si>
  <si>
    <t xml:space="preserve">Itanhém</t>
  </si>
  <si>
    <t xml:space="preserve">Ribeirão Água Fria, Macaco Duro, e Água Preta</t>
  </si>
  <si>
    <t xml:space="preserve">Jucuruçu</t>
  </si>
  <si>
    <t xml:space="preserve">Rio Jucuruçu</t>
  </si>
  <si>
    <t xml:space="preserve">Lajedão</t>
  </si>
  <si>
    <t xml:space="preserve">Córrego 7 de Setmbro / Fritz</t>
  </si>
  <si>
    <t xml:space="preserve">Medeiros Neto</t>
  </si>
  <si>
    <t xml:space="preserve">Rio Água Fria</t>
  </si>
  <si>
    <t xml:space="preserve">Mucuri</t>
  </si>
  <si>
    <t xml:space="preserve">Rio Coca Cola e Mucurizinho</t>
  </si>
  <si>
    <t xml:space="preserve">Nova Viçosa</t>
  </si>
  <si>
    <t xml:space="preserve">Rio Pau Alto</t>
  </si>
  <si>
    <t xml:space="preserve">Porto Seguro</t>
  </si>
  <si>
    <t xml:space="preserve">Rio dos Mangues</t>
  </si>
  <si>
    <t xml:space="preserve">Pop.Flutuante</t>
  </si>
  <si>
    <t xml:space="preserve">Prado</t>
  </si>
  <si>
    <t xml:space="preserve">Rio Campinho e Barragem Guarany</t>
  </si>
  <si>
    <t xml:space="preserve">Santa Cruz de Cabrália</t>
  </si>
  <si>
    <t xml:space="preserve">Teixeira de Freitas</t>
  </si>
  <si>
    <t xml:space="preserve">Rio Itanhém e Itnhentinga</t>
  </si>
  <si>
    <t xml:space="preserve">Vereda</t>
  </si>
  <si>
    <t xml:space="preserve">Riacho Sto Antonio</t>
  </si>
  <si>
    <t xml:space="preserve">TOTAL / MÉDIA</t>
  </si>
  <si>
    <t xml:space="preserve">NA BACIA</t>
  </si>
  <si>
    <t xml:space="preserve">TABELA C-64 - ESGOTAMENTO SANITÁRIO</t>
  </si>
  <si>
    <t xml:space="preserve">ESGOTAMENTO SANITÁRIO URBANO</t>
  </si>
  <si>
    <t xml:space="preserve">Geração Urbana</t>
  </si>
  <si>
    <t xml:space="preserve">Coleta</t>
  </si>
  <si>
    <t xml:space="preserve">Tratamento</t>
  </si>
  <si>
    <t xml:space="preserve">Disposição</t>
  </si>
  <si>
    <t xml:space="preserve">Carga Orgânica Efluente (Kg DBO/d)</t>
  </si>
  <si>
    <t xml:space="preserve">Volume Estimado de Esgotos Produzidos (m3/d)</t>
  </si>
  <si>
    <t xml:space="preserve">Carga Orgânica Produzida         (Kg DBO/d)</t>
  </si>
  <si>
    <t xml:space="preserve">População Atendida com Coleta de Esgotos        (hab)</t>
  </si>
  <si>
    <t xml:space="preserve">Número de Economias Atendidas</t>
  </si>
  <si>
    <t xml:space="preserve">Extensão de Rede Coletora (Km)</t>
  </si>
  <si>
    <t xml:space="preserve">Volume Estimado de Esgotos Coletados  (m3/d)</t>
  </si>
  <si>
    <t xml:space="preserve">Carga Orgânica Coletada        (Kg DBO/d)</t>
  </si>
  <si>
    <t xml:space="preserve">População Atendida com Tratamento de Esgotos (hab)</t>
  </si>
  <si>
    <t xml:space="preserve">Grau de Tratamento</t>
  </si>
  <si>
    <t xml:space="preserve">Processos de Tratamento</t>
  </si>
  <si>
    <t xml:space="preserve">Capacidade Instalada (m3/d)</t>
  </si>
  <si>
    <t xml:space="preserve">Volume de Esgotos Tratados (m3/d)</t>
  </si>
  <si>
    <t xml:space="preserve">sem coleta</t>
  </si>
  <si>
    <t xml:space="preserve">com coleta e sem tratamento</t>
  </si>
  <si>
    <t xml:space="preserve">com tratamento</t>
  </si>
  <si>
    <t xml:space="preserve">No solo através de fossas ou escoamento no terreno</t>
  </si>
  <si>
    <t xml:space="preserve">No corpo Receptor</t>
  </si>
  <si>
    <t xml:space="preserve">Sem Trat</t>
  </si>
  <si>
    <t xml:space="preserve">Prim.</t>
  </si>
  <si>
    <t xml:space="preserve">Sec.</t>
  </si>
  <si>
    <t xml:space="preserve">Terc.</t>
  </si>
  <si>
    <t xml:space="preserve">Rem. DBO (%)</t>
  </si>
  <si>
    <t xml:space="preserve">Dig. Anaer</t>
  </si>
  <si>
    <t xml:space="preserve">Lagoas</t>
  </si>
  <si>
    <t xml:space="preserve">Lodos Ativados</t>
  </si>
  <si>
    <t xml:space="preserve">Fossa e Sumidouro</t>
  </si>
  <si>
    <t xml:space="preserve">Fossa Seca</t>
  </si>
  <si>
    <t xml:space="preserve">Valas ou outras redes</t>
  </si>
  <si>
    <t xml:space="preserve">Rio</t>
  </si>
  <si>
    <t xml:space="preserve">Oceano</t>
  </si>
  <si>
    <t xml:space="preserve">Baía</t>
  </si>
  <si>
    <t xml:space="preserve">Lançado "in natura"</t>
  </si>
  <si>
    <t xml:space="preserve">Tratado</t>
  </si>
  <si>
    <t xml:space="preserve">Total Corpo Receptor</t>
  </si>
  <si>
    <t xml:space="preserve">Prefeitura</t>
  </si>
  <si>
    <t xml:space="preserve">n.d.</t>
  </si>
  <si>
    <t xml:space="preserve">Embasa (em const.)</t>
  </si>
  <si>
    <t xml:space="preserve">Embasa  </t>
  </si>
  <si>
    <t xml:space="preserve">Córrego Gravatá</t>
  </si>
  <si>
    <t xml:space="preserve">Rio do Frade</t>
  </si>
  <si>
    <t xml:space="preserve">Rio Jequitinonha</t>
  </si>
  <si>
    <t xml:space="preserve">Rio do Ouro</t>
  </si>
  <si>
    <t xml:space="preserve">Córrego Preto</t>
  </si>
  <si>
    <t xml:space="preserve">Córr. Água Fria e Itanhém</t>
  </si>
  <si>
    <t xml:space="preserve">Embasa/Prefeitura</t>
  </si>
  <si>
    <t xml:space="preserve">Rio Mucuruzinho</t>
  </si>
  <si>
    <t xml:space="preserve">Rio Buranhém</t>
  </si>
  <si>
    <t xml:space="preserve">Rio Camurugi</t>
  </si>
  <si>
    <t xml:space="preserve">Córrego Travessia</t>
  </si>
  <si>
    <t xml:space="preserve">Parâmetros</t>
  </si>
  <si>
    <t xml:space="preserve">Coeficiente de Retorno</t>
  </si>
  <si>
    <t xml:space="preserve">Infiltração</t>
  </si>
  <si>
    <t xml:space="preserve">l/s.Km</t>
  </si>
  <si>
    <t xml:space="preserve">Per-capita</t>
  </si>
  <si>
    <t xml:space="preserve">g DBO/hab.d</t>
  </si>
  <si>
    <t xml:space="preserve">Geração</t>
  </si>
  <si>
    <t xml:space="preserve">usar rede de água corrigida pela pop.atendida</t>
  </si>
  <si>
    <t xml:space="preserve">TABELA C-65  - RESÍDUOS SÓLIDOS</t>
  </si>
  <si>
    <t xml:space="preserve">Coleta de Lixo</t>
  </si>
  <si>
    <t xml:space="preserve">População Urbana com lixo coletado</t>
  </si>
  <si>
    <t xml:space="preserve">Processamento</t>
  </si>
  <si>
    <t xml:space="preserve">Frequência</t>
  </si>
  <si>
    <t xml:space="preserve">Quantidade de lixo disposto (ton/d)</t>
  </si>
  <si>
    <t xml:space="preserve">Estimativa Lixo Produzido (ton/d)</t>
  </si>
  <si>
    <t xml:space="preserve">Per-capita de geração de lixo (kg/hab.d)</t>
  </si>
  <si>
    <t xml:space="preserve">Faixas (%)</t>
  </si>
  <si>
    <t xml:space="preserve">Média das Faixas       (%)</t>
  </si>
  <si>
    <t xml:space="preserve">Hab</t>
  </si>
  <si>
    <t xml:space="preserve">Coleta Convencional</t>
  </si>
  <si>
    <t xml:space="preserve">Coleta Seletiva</t>
  </si>
  <si>
    <t xml:space="preserve">Reciclagem</t>
  </si>
  <si>
    <t xml:space="preserve">Coleta Lixo Especial</t>
  </si>
  <si>
    <t xml:space="preserve">Diária</t>
  </si>
  <si>
    <t xml:space="preserve">Semanal</t>
  </si>
  <si>
    <t xml:space="preserve">2 x por semana</t>
  </si>
  <si>
    <t xml:space="preserve">3 x por semana</t>
  </si>
  <si>
    <t xml:space="preserve">Irregular</t>
  </si>
  <si>
    <t xml:space="preserve">Vazadouro a céu aberto (lixão)</t>
  </si>
  <si>
    <t xml:space="preserve">Vazadouro em áreas alagadas</t>
  </si>
  <si>
    <t xml:space="preserve">Aterro Controlado</t>
  </si>
  <si>
    <t xml:space="preserve">Aterro Sanitário</t>
  </si>
  <si>
    <t xml:space="preserve">Estação de Compost. ou Triagem</t>
  </si>
  <si>
    <t xml:space="preserve">Incineração</t>
  </si>
  <si>
    <t xml:space="preserve">Não coletado disposto em local não definido</t>
  </si>
  <si>
    <t xml:space="preserve">Entre 90 e 99%</t>
  </si>
  <si>
    <t xml:space="preserve">Entre 80 e 90%</t>
  </si>
  <si>
    <t xml:space="preserve">Entre 70 e 80 %</t>
  </si>
  <si>
    <t xml:space="preserve">Até 50 %</t>
  </si>
  <si>
    <t xml:space="preserve">Entre 50 e 70%</t>
  </si>
  <si>
    <t xml:space="preserve">TABELA C-66 - DRENAGEM URBANA</t>
  </si>
  <si>
    <t xml:space="preserve">Drenagem Urbana</t>
  </si>
  <si>
    <t xml:space="preserve">Tipo de Rede</t>
  </si>
  <si>
    <t xml:space="preserve">Tipo de Sistema</t>
  </si>
  <si>
    <t xml:space="preserve">Cursos d'água</t>
  </si>
  <si>
    <t xml:space="preserve">Áreas Livres</t>
  </si>
  <si>
    <t xml:space="preserve">Reservatórios de Acumulação</t>
  </si>
  <si>
    <t xml:space="preserve">Unitária</t>
  </si>
  <si>
    <t xml:space="preserve">Separadora</t>
  </si>
  <si>
    <t xml:space="preserve">Não tem rede de drenagem</t>
  </si>
  <si>
    <t xml:space="preserve">Subterrâne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%"/>
    <numFmt numFmtId="168" formatCode="_(* #,##0.00_);_(* \(#,##0.00\);_(* \-??_);_(@_)"/>
    <numFmt numFmtId="169" formatCode="0"/>
    <numFmt numFmtId="170" formatCode="0.0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667F66"/>
        <bgColor rgb="FF7F7F7F"/>
      </patternFill>
    </fill>
    <fill>
      <patternFill patternType="solid">
        <fgColor rgb="FF7F664C"/>
        <bgColor rgb="FF667F66"/>
      </patternFill>
    </fill>
    <fill>
      <patternFill patternType="solid">
        <fgColor rgb="FF7F7F7F"/>
        <bgColor rgb="FF667F66"/>
      </patternFill>
    </fill>
    <fill>
      <patternFill patternType="solid">
        <fgColor rgb="FFCCFFFF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8.41"/>
    <col collapsed="false" customWidth="true" hidden="false" outlineLevel="0" max="4" min="4" style="0" width="12.14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25.56"/>
    <col collapsed="false" customWidth="true" hidden="false" outlineLevel="0" max="12" min="12" style="0" width="16.42"/>
    <col collapsed="false" customWidth="true" hidden="false" outlineLevel="0" max="15" min="13" style="0" width="15.28"/>
    <col collapsed="false" customWidth="true" hidden="false" outlineLevel="0" max="16" min="16" style="0" width="7.28"/>
    <col collapsed="false" customWidth="true" hidden="false" outlineLevel="0" max="17" min="17" style="0" width="9.85"/>
    <col collapsed="false" customWidth="true" hidden="false" outlineLevel="0" max="18" min="18" style="0" width="12.28"/>
    <col collapsed="false" customWidth="true" hidden="false" outlineLevel="0" max="19" min="19" style="0" width="11.56"/>
    <col collapsed="false" customWidth="true" hidden="false" outlineLevel="0" max="20" min="20" style="0" width="12.42"/>
    <col collapsed="false" customWidth="true" hidden="false" outlineLevel="0" max="21" min="21" style="0" width="14.85"/>
    <col collapsed="false" customWidth="true" hidden="false" outlineLevel="0" max="22" min="22" style="0" width="9.28"/>
    <col collapsed="false" customWidth="true" hidden="false" outlineLevel="0" max="23" min="23" style="0" width="16.56"/>
    <col collapsed="false" customWidth="true" hidden="false" outlineLevel="0" max="24" min="24" style="0" width="14.56"/>
    <col collapsed="false" customWidth="true" hidden="false" outlineLevel="0" max="25" min="25" style="0" width="13.28"/>
    <col collapsed="false" customWidth="true" hidden="false" outlineLevel="0" max="26" min="26" style="0" width="15.56"/>
    <col collapsed="false" customWidth="true" hidden="false" outlineLevel="0" max="28" min="27" style="0" width="11.7"/>
    <col collapsed="false" customWidth="true" hidden="false" outlineLevel="0" max="29" min="29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6.5" hidden="false" customHeight="false" outlineLevel="0" collapsed="false">
      <c r="A2" s="2" t="s">
        <v>1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5</v>
      </c>
      <c r="AB3" s="6"/>
      <c r="AC3" s="6"/>
    </row>
    <row r="4" customFormat="false" ht="26.25" hidden="false" customHeight="true" outlineLevel="0" collapsed="false">
      <c r="A4" s="3"/>
      <c r="B4" s="4"/>
      <c r="C4" s="4"/>
      <c r="D4" s="4"/>
      <c r="E4" s="4"/>
      <c r="F4" s="4"/>
      <c r="G4" s="4"/>
      <c r="H4" s="7" t="s">
        <v>6</v>
      </c>
      <c r="I4" s="7"/>
      <c r="J4" s="7"/>
      <c r="K4" s="7"/>
      <c r="L4" s="7" t="s">
        <v>7</v>
      </c>
      <c r="M4" s="7"/>
      <c r="N4" s="7"/>
      <c r="O4" s="7"/>
      <c r="P4" s="7"/>
      <c r="Q4" s="7"/>
      <c r="R4" s="7"/>
      <c r="S4" s="7" t="s">
        <v>8</v>
      </c>
      <c r="T4" s="7"/>
      <c r="U4" s="7"/>
      <c r="V4" s="8" t="s">
        <v>9</v>
      </c>
      <c r="W4" s="9" t="s">
        <v>10</v>
      </c>
      <c r="X4" s="7" t="s">
        <v>11</v>
      </c>
      <c r="Y4" s="7"/>
      <c r="Z4" s="7"/>
      <c r="AA4" s="10" t="s">
        <v>12</v>
      </c>
      <c r="AB4" s="11" t="s">
        <v>13</v>
      </c>
      <c r="AC4" s="12" t="s">
        <v>14</v>
      </c>
    </row>
    <row r="5" customFormat="false" ht="45" hidden="false" customHeight="true" outlineLevel="0" collapsed="false">
      <c r="A5" s="3"/>
      <c r="B5" s="13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5" t="s">
        <v>20</v>
      </c>
      <c r="H5" s="16" t="s">
        <v>21</v>
      </c>
      <c r="I5" s="16"/>
      <c r="J5" s="16"/>
      <c r="K5" s="12" t="s">
        <v>22</v>
      </c>
      <c r="L5" s="17" t="s">
        <v>23</v>
      </c>
      <c r="M5" s="17"/>
      <c r="N5" s="17"/>
      <c r="O5" s="17"/>
      <c r="P5" s="17"/>
      <c r="Q5" s="11" t="s">
        <v>24</v>
      </c>
      <c r="R5" s="12" t="s">
        <v>25</v>
      </c>
      <c r="S5" s="18" t="s">
        <v>26</v>
      </c>
      <c r="T5" s="19" t="s">
        <v>27</v>
      </c>
      <c r="U5" s="20" t="s">
        <v>28</v>
      </c>
      <c r="V5" s="8"/>
      <c r="W5" s="9"/>
      <c r="X5" s="21" t="s">
        <v>29</v>
      </c>
      <c r="Y5" s="11" t="s">
        <v>30</v>
      </c>
      <c r="Z5" s="12" t="s">
        <v>31</v>
      </c>
      <c r="AA5" s="10"/>
      <c r="AB5" s="11"/>
      <c r="AC5" s="12"/>
    </row>
    <row r="6" customFormat="false" ht="28.5" hidden="false" customHeight="true" outlineLevel="0" collapsed="false">
      <c r="A6" s="3"/>
      <c r="B6" s="13"/>
      <c r="C6" s="14"/>
      <c r="D6" s="14"/>
      <c r="E6" s="14"/>
      <c r="F6" s="14"/>
      <c r="G6" s="15"/>
      <c r="H6" s="18" t="s">
        <v>32</v>
      </c>
      <c r="I6" s="22" t="s">
        <v>33</v>
      </c>
      <c r="J6" s="22" t="s">
        <v>15</v>
      </c>
      <c r="K6" s="12"/>
      <c r="L6" s="18" t="s">
        <v>34</v>
      </c>
      <c r="M6" s="23" t="s">
        <v>35</v>
      </c>
      <c r="N6" s="23" t="s">
        <v>36</v>
      </c>
      <c r="O6" s="23" t="s">
        <v>37</v>
      </c>
      <c r="P6" s="24" t="s">
        <v>15</v>
      </c>
      <c r="Q6" s="11"/>
      <c r="R6" s="12"/>
      <c r="S6" s="18"/>
      <c r="T6" s="19"/>
      <c r="U6" s="20"/>
      <c r="V6" s="8"/>
      <c r="W6" s="9"/>
      <c r="X6" s="21"/>
      <c r="Y6" s="11"/>
      <c r="Z6" s="12"/>
      <c r="AA6" s="10"/>
      <c r="AB6" s="11"/>
      <c r="AC6" s="12"/>
    </row>
    <row r="7" s="45" customFormat="true" ht="20.1" hidden="false" customHeight="true" outlineLevel="0" collapsed="false">
      <c r="A7" s="25" t="s">
        <v>38</v>
      </c>
      <c r="B7" s="26" t="n">
        <v>20900</v>
      </c>
      <c r="C7" s="27" t="n">
        <v>7446</v>
      </c>
      <c r="D7" s="28" t="n">
        <v>1</v>
      </c>
      <c r="E7" s="27" t="n">
        <f aca="false">F7/100*C7</f>
        <v>6701.4</v>
      </c>
      <c r="F7" s="29" t="n">
        <v>90</v>
      </c>
      <c r="G7" s="30" t="n">
        <v>2866</v>
      </c>
      <c r="H7" s="31" t="n">
        <v>0</v>
      </c>
      <c r="I7" s="32" t="n">
        <f aca="false">1083</f>
        <v>1083</v>
      </c>
      <c r="J7" s="32" t="n">
        <f aca="false">SUM(H7:I7)</f>
        <v>1083</v>
      </c>
      <c r="K7" s="33" t="s">
        <v>39</v>
      </c>
      <c r="L7" s="31" t="n">
        <v>0</v>
      </c>
      <c r="M7" s="32" t="n">
        <v>0</v>
      </c>
      <c r="N7" s="32" t="n">
        <v>1083</v>
      </c>
      <c r="O7" s="32" t="n">
        <v>0</v>
      </c>
      <c r="P7" s="34" t="n">
        <f aca="false">SUM(L7:O7)</f>
        <v>1083</v>
      </c>
      <c r="Q7" s="35" t="n">
        <v>0</v>
      </c>
      <c r="R7" s="30" t="n">
        <v>0</v>
      </c>
      <c r="S7" s="26" t="n">
        <f aca="false">349900/365</f>
        <v>958.630136986301</v>
      </c>
      <c r="T7" s="30" t="n">
        <f aca="false">S7/E7*1000</f>
        <v>143.049234038604</v>
      </c>
      <c r="U7" s="36" t="n">
        <v>29</v>
      </c>
      <c r="V7" s="37" t="n">
        <f aca="false">(J7-S7)/J7</f>
        <v>0.114838285331208</v>
      </c>
      <c r="W7" s="38" t="s">
        <v>40</v>
      </c>
      <c r="X7" s="39" t="s">
        <v>41</v>
      </c>
      <c r="Y7" s="40" t="s">
        <v>39</v>
      </c>
      <c r="Z7" s="41" t="s">
        <v>39</v>
      </c>
      <c r="AA7" s="42" t="n">
        <v>80</v>
      </c>
      <c r="AB7" s="43" t="n">
        <f aca="false">B7-C7</f>
        <v>13454</v>
      </c>
      <c r="AC7" s="44" t="n">
        <f aca="false">(B7-C7)*AA7/1000</f>
        <v>1076.32</v>
      </c>
    </row>
    <row r="8" customFormat="false" ht="20.1" hidden="false" customHeight="true" outlineLevel="0" collapsed="false">
      <c r="A8" s="46" t="s">
        <v>42</v>
      </c>
      <c r="B8" s="47" t="n">
        <v>20032</v>
      </c>
      <c r="C8" s="48" t="n">
        <v>10806</v>
      </c>
      <c r="D8" s="49" t="n">
        <v>0.1</v>
      </c>
      <c r="E8" s="48" t="n">
        <f aca="false">F8/100*C8</f>
        <v>9509.28</v>
      </c>
      <c r="F8" s="50" t="n">
        <v>88</v>
      </c>
      <c r="G8" s="51" t="n">
        <v>2742</v>
      </c>
      <c r="H8" s="47" t="n">
        <v>828</v>
      </c>
      <c r="I8" s="48" t="n">
        <v>0</v>
      </c>
      <c r="J8" s="48" t="n">
        <f aca="false">SUM(H8:I8)</f>
        <v>828</v>
      </c>
      <c r="K8" s="52" t="s">
        <v>43</v>
      </c>
      <c r="L8" s="47" t="n">
        <v>0</v>
      </c>
      <c r="M8" s="48" t="n">
        <v>0</v>
      </c>
      <c r="N8" s="48" t="n">
        <v>0</v>
      </c>
      <c r="O8" s="48" t="n">
        <v>0</v>
      </c>
      <c r="P8" s="53" t="n">
        <v>763</v>
      </c>
      <c r="Q8" s="54" t="n">
        <v>1</v>
      </c>
      <c r="R8" s="51" t="n">
        <v>2880</v>
      </c>
      <c r="S8" s="47" t="n">
        <v>670</v>
      </c>
      <c r="T8" s="51" t="n">
        <f aca="false">(S8)/E8*1000</f>
        <v>70.4574899466626</v>
      </c>
      <c r="U8" s="55" t="n">
        <v>33</v>
      </c>
      <c r="V8" s="56" t="n">
        <f aca="false">(J8-S8)/J8</f>
        <v>0.190821256038647</v>
      </c>
      <c r="W8" s="57" t="s">
        <v>40</v>
      </c>
      <c r="X8" s="58" t="s">
        <v>41</v>
      </c>
      <c r="Y8" s="54" t="s">
        <v>39</v>
      </c>
      <c r="Z8" s="59" t="s">
        <v>39</v>
      </c>
      <c r="AA8" s="60" t="n">
        <v>80</v>
      </c>
      <c r="AB8" s="43" t="n">
        <f aca="false">B8-C8</f>
        <v>9226</v>
      </c>
      <c r="AC8" s="51" t="n">
        <f aca="false">(B8-C8)*AA8/1000</f>
        <v>738.08</v>
      </c>
    </row>
    <row r="9" s="45" customFormat="true" ht="20.1" hidden="false" customHeight="true" outlineLevel="0" collapsed="false">
      <c r="A9" s="61" t="s">
        <v>44</v>
      </c>
      <c r="B9" s="47" t="n">
        <v>20103</v>
      </c>
      <c r="C9" s="48" t="n">
        <v>10302</v>
      </c>
      <c r="D9" s="49" t="n">
        <v>1</v>
      </c>
      <c r="E9" s="48" t="n">
        <f aca="false">F9/100*C9</f>
        <v>8344.62</v>
      </c>
      <c r="F9" s="50" t="n">
        <v>81</v>
      </c>
      <c r="G9" s="51" t="n">
        <v>3112</v>
      </c>
      <c r="H9" s="47" t="n">
        <v>0</v>
      </c>
      <c r="I9" s="48" t="n">
        <v>940</v>
      </c>
      <c r="J9" s="48" t="n">
        <f aca="false">SUM(H9:I9)</f>
        <v>940</v>
      </c>
      <c r="K9" s="52" t="s">
        <v>39</v>
      </c>
      <c r="L9" s="47" t="n">
        <v>0</v>
      </c>
      <c r="M9" s="48" t="n">
        <v>0</v>
      </c>
      <c r="N9" s="48" t="n">
        <v>940</v>
      </c>
      <c r="O9" s="48" t="n">
        <v>0</v>
      </c>
      <c r="P9" s="53" t="n">
        <f aca="false">SUM(L9:O9)</f>
        <v>940</v>
      </c>
      <c r="Q9" s="54" t="n">
        <v>0</v>
      </c>
      <c r="R9" s="51" t="n">
        <v>0</v>
      </c>
      <c r="S9" s="47" t="n">
        <f aca="false">299327/365</f>
        <v>820.07397260274</v>
      </c>
      <c r="T9" s="51" t="n">
        <f aca="false">(S9)/E9*1000</f>
        <v>98.2757720067229</v>
      </c>
      <c r="U9" s="55" t="n">
        <v>38</v>
      </c>
      <c r="V9" s="56" t="n">
        <f aca="false">(J9-S9)/J9</f>
        <v>0.127580880209851</v>
      </c>
      <c r="W9" s="57" t="s">
        <v>40</v>
      </c>
      <c r="X9" s="58" t="s">
        <v>41</v>
      </c>
      <c r="Y9" s="54" t="s">
        <v>39</v>
      </c>
      <c r="Z9" s="59" t="s">
        <v>39</v>
      </c>
      <c r="AA9" s="60" t="n">
        <v>80</v>
      </c>
      <c r="AB9" s="43" t="n">
        <f aca="false">B9-C9</f>
        <v>9801</v>
      </c>
      <c r="AC9" s="51" t="n">
        <f aca="false">(B9-C9)*AA9/1000</f>
        <v>784.08</v>
      </c>
    </row>
    <row r="10" customFormat="false" ht="20.1" hidden="false" customHeight="true" outlineLevel="0" collapsed="false">
      <c r="A10" s="61" t="s">
        <v>45</v>
      </c>
      <c r="B10" s="47" t="n">
        <v>84120</v>
      </c>
      <c r="C10" s="48" t="n">
        <v>79161</v>
      </c>
      <c r="D10" s="49" t="n">
        <v>0.98</v>
      </c>
      <c r="E10" s="48" t="n">
        <f aca="false">F10/100*C10</f>
        <v>72036.51</v>
      </c>
      <c r="F10" s="50" t="n">
        <v>91</v>
      </c>
      <c r="G10" s="51" t="n">
        <v>18675</v>
      </c>
      <c r="H10" s="47" t="n">
        <v>10136</v>
      </c>
      <c r="I10" s="48" t="n">
        <v>0</v>
      </c>
      <c r="J10" s="48" t="n">
        <f aca="false">SUM(H10:I10)</f>
        <v>10136</v>
      </c>
      <c r="K10" s="52" t="s">
        <v>46</v>
      </c>
      <c r="L10" s="47" t="n">
        <v>8951</v>
      </c>
      <c r="M10" s="48" t="n">
        <v>0</v>
      </c>
      <c r="N10" s="48" t="n">
        <v>0</v>
      </c>
      <c r="O10" s="48" t="n">
        <v>0</v>
      </c>
      <c r="P10" s="53" t="n">
        <f aca="false">SUM(L10:O10)</f>
        <v>8951</v>
      </c>
      <c r="Q10" s="54" t="n">
        <v>1</v>
      </c>
      <c r="R10" s="51" t="n">
        <v>25200</v>
      </c>
      <c r="S10" s="47" t="n">
        <f aca="false">2331127/365</f>
        <v>6386.64931506849</v>
      </c>
      <c r="T10" s="51" t="n">
        <f aca="false">(S10)/E10*1000</f>
        <v>88.6585054588082</v>
      </c>
      <c r="U10" s="55" t="n">
        <v>96</v>
      </c>
      <c r="V10" s="56" t="n">
        <f aca="false">(J10-S10)/J10</f>
        <v>0.369904369073748</v>
      </c>
      <c r="W10" s="57" t="s">
        <v>40</v>
      </c>
      <c r="X10" s="58" t="s">
        <v>41</v>
      </c>
      <c r="Y10" s="54" t="s">
        <v>39</v>
      </c>
      <c r="Z10" s="59" t="s">
        <v>39</v>
      </c>
      <c r="AA10" s="62" t="n">
        <v>80</v>
      </c>
      <c r="AB10" s="43" t="n">
        <f aca="false">B10-C10</f>
        <v>4959</v>
      </c>
      <c r="AC10" s="51" t="n">
        <f aca="false">(B10-C10)*AA10/1000</f>
        <v>396.72</v>
      </c>
    </row>
    <row r="11" customFormat="false" ht="20.1" hidden="false" customHeight="true" outlineLevel="0" collapsed="false">
      <c r="A11" s="61" t="s">
        <v>47</v>
      </c>
      <c r="B11" s="47" t="n">
        <v>24319</v>
      </c>
      <c r="C11" s="48" t="n">
        <v>10017</v>
      </c>
      <c r="D11" s="49" t="n">
        <v>1</v>
      </c>
      <c r="E11" s="48" t="n">
        <f aca="false">F11/100*C11</f>
        <v>9315.81</v>
      </c>
      <c r="F11" s="50" t="n">
        <v>93</v>
      </c>
      <c r="G11" s="51" t="n">
        <v>2268</v>
      </c>
      <c r="H11" s="47" t="n">
        <v>895</v>
      </c>
      <c r="I11" s="48" t="n">
        <v>0</v>
      </c>
      <c r="J11" s="48" t="n">
        <f aca="false">SUM(H11:I11)</f>
        <v>895</v>
      </c>
      <c r="K11" s="52" t="s">
        <v>48</v>
      </c>
      <c r="L11" s="47" t="n">
        <v>875</v>
      </c>
      <c r="M11" s="48" t="n">
        <v>0</v>
      </c>
      <c r="N11" s="48" t="n">
        <v>0</v>
      </c>
      <c r="O11" s="48" t="n">
        <v>0</v>
      </c>
      <c r="P11" s="53" t="n">
        <f aca="false">SUM(L11:O11)</f>
        <v>875</v>
      </c>
      <c r="Q11" s="54" t="n">
        <v>1</v>
      </c>
      <c r="R11" s="51" t="n">
        <f aca="false">20*3.6*24</f>
        <v>1728</v>
      </c>
      <c r="S11" s="47" t="n">
        <f aca="false">290413/365</f>
        <v>795.652054794521</v>
      </c>
      <c r="T11" s="51" t="n">
        <f aca="false">(S11)/E11*1000</f>
        <v>85.408789444452</v>
      </c>
      <c r="U11" s="55" t="n">
        <v>14</v>
      </c>
      <c r="V11" s="56" t="n">
        <f aca="false">(J11-S11)/J11</f>
        <v>0.111003290732379</v>
      </c>
      <c r="W11" s="57" t="s">
        <v>40</v>
      </c>
      <c r="X11" s="58" t="s">
        <v>41</v>
      </c>
      <c r="Y11" s="54" t="s">
        <v>39</v>
      </c>
      <c r="Z11" s="59" t="s">
        <v>39</v>
      </c>
      <c r="AA11" s="62" t="n">
        <v>80</v>
      </c>
      <c r="AB11" s="43" t="n">
        <f aca="false">B11-C11</f>
        <v>14302</v>
      </c>
      <c r="AC11" s="51" t="n">
        <f aca="false">(B11-C11)*AA11/1000</f>
        <v>1144.16</v>
      </c>
    </row>
    <row r="12" s="45" customFormat="true" ht="20.1" hidden="false" customHeight="true" outlineLevel="0" collapsed="false">
      <c r="A12" s="61" t="s">
        <v>49</v>
      </c>
      <c r="B12" s="47" t="n">
        <v>7096</v>
      </c>
      <c r="C12" s="48" t="n">
        <v>3573</v>
      </c>
      <c r="D12" s="49" t="n">
        <v>1</v>
      </c>
      <c r="E12" s="48" t="n">
        <f aca="false">F12/100*C12</f>
        <v>3358.62</v>
      </c>
      <c r="F12" s="50" t="n">
        <v>94</v>
      </c>
      <c r="G12" s="51" t="n">
        <v>1103</v>
      </c>
      <c r="H12" s="47" t="n">
        <v>532</v>
      </c>
      <c r="I12" s="48" t="n">
        <v>0</v>
      </c>
      <c r="J12" s="48" t="n">
        <f aca="false">SUM(H12:I12)</f>
        <v>532</v>
      </c>
      <c r="K12" s="52" t="s">
        <v>50</v>
      </c>
      <c r="L12" s="47" t="n">
        <v>0</v>
      </c>
      <c r="M12" s="48" t="n">
        <v>424</v>
      </c>
      <c r="N12" s="48" t="n">
        <v>0</v>
      </c>
      <c r="O12" s="48" t="n">
        <v>0</v>
      </c>
      <c r="P12" s="53" t="n">
        <f aca="false">SUM(L12:O12)</f>
        <v>424</v>
      </c>
      <c r="Q12" s="54" t="n">
        <v>1</v>
      </c>
      <c r="R12" s="51" t="n">
        <f aca="false">10*3.6*24</f>
        <v>864</v>
      </c>
      <c r="S12" s="47" t="n">
        <v>389</v>
      </c>
      <c r="T12" s="51" t="n">
        <f aca="false">(S12/E12*1000)</f>
        <v>115.821379018764</v>
      </c>
      <c r="U12" s="55" t="n">
        <v>12</v>
      </c>
      <c r="V12" s="56" t="n">
        <f aca="false">(J12-S12)/J12</f>
        <v>0.268796992481203</v>
      </c>
      <c r="W12" s="57" t="s">
        <v>40</v>
      </c>
      <c r="X12" s="58" t="s">
        <v>41</v>
      </c>
      <c r="Y12" s="54" t="s">
        <v>39</v>
      </c>
      <c r="Z12" s="59" t="s">
        <v>39</v>
      </c>
      <c r="AA12" s="60" t="n">
        <v>80</v>
      </c>
      <c r="AB12" s="43" t="n">
        <f aca="false">B12-C12</f>
        <v>3523</v>
      </c>
      <c r="AC12" s="51" t="n">
        <f aca="false">(B12-C12)*AA12/1000</f>
        <v>281.84</v>
      </c>
    </row>
    <row r="13" customFormat="false" ht="20.1" hidden="false" customHeight="true" outlineLevel="0" collapsed="false">
      <c r="A13" s="61" t="s">
        <v>51</v>
      </c>
      <c r="B13" s="47" t="n">
        <v>25746</v>
      </c>
      <c r="C13" s="48" t="n">
        <v>18837</v>
      </c>
      <c r="D13" s="49" t="n">
        <v>1</v>
      </c>
      <c r="E13" s="48" t="n">
        <f aca="false">F13/100*C13</f>
        <v>17141.67</v>
      </c>
      <c r="F13" s="50" t="n">
        <v>91</v>
      </c>
      <c r="G13" s="51" t="n">
        <v>4703</v>
      </c>
      <c r="H13" s="47" t="n">
        <v>2121</v>
      </c>
      <c r="I13" s="48" t="n">
        <v>0</v>
      </c>
      <c r="J13" s="48" t="n">
        <f aca="false">SUM(H13:I13)</f>
        <v>2121</v>
      </c>
      <c r="K13" s="52" t="s">
        <v>48</v>
      </c>
      <c r="L13" s="47" t="n">
        <v>2020</v>
      </c>
      <c r="M13" s="48" t="n">
        <v>0</v>
      </c>
      <c r="N13" s="48" t="n">
        <v>0</v>
      </c>
      <c r="O13" s="48" t="n">
        <v>0</v>
      </c>
      <c r="P13" s="53" t="n">
        <f aca="false">SUM(L13:O13)</f>
        <v>2020</v>
      </c>
      <c r="Q13" s="54" t="n">
        <v>1</v>
      </c>
      <c r="R13" s="51" t="n">
        <v>4320</v>
      </c>
      <c r="S13" s="47" t="n">
        <f aca="false">497417/365</f>
        <v>1362.78630136986</v>
      </c>
      <c r="T13" s="51" t="n">
        <f aca="false">(S13)/E13*1000</f>
        <v>79.5013730499924</v>
      </c>
      <c r="U13" s="55" t="n">
        <v>42</v>
      </c>
      <c r="V13" s="56" t="n">
        <f aca="false">(J13-S13)/J13</f>
        <v>0.357479348717651</v>
      </c>
      <c r="W13" s="57" t="s">
        <v>40</v>
      </c>
      <c r="X13" s="58" t="s">
        <v>41</v>
      </c>
      <c r="Y13" s="54" t="s">
        <v>39</v>
      </c>
      <c r="Z13" s="59" t="s">
        <v>39</v>
      </c>
      <c r="AA13" s="62" t="n">
        <v>80</v>
      </c>
      <c r="AB13" s="43" t="n">
        <f aca="false">B13-C13</f>
        <v>6909</v>
      </c>
      <c r="AC13" s="51" t="n">
        <f aca="false">(B13-C13)*AA13/1000</f>
        <v>552.72</v>
      </c>
    </row>
    <row r="14" customFormat="false" ht="20.1" hidden="false" customHeight="true" outlineLevel="0" collapsed="false">
      <c r="A14" s="46" t="s">
        <v>52</v>
      </c>
      <c r="B14" s="47" t="n">
        <v>7728</v>
      </c>
      <c r="C14" s="48" t="n">
        <v>5941</v>
      </c>
      <c r="D14" s="49" t="n">
        <v>0.02</v>
      </c>
      <c r="E14" s="48" t="n">
        <f aca="false">F14/100*C14</f>
        <v>5643.95</v>
      </c>
      <c r="F14" s="50" t="n">
        <v>95</v>
      </c>
      <c r="G14" s="51" t="n">
        <v>1411</v>
      </c>
      <c r="H14" s="47" t="n">
        <v>722</v>
      </c>
      <c r="I14" s="48" t="n">
        <v>0</v>
      </c>
      <c r="J14" s="48" t="n">
        <f aca="false">SUM(H14:I14)</f>
        <v>722</v>
      </c>
      <c r="K14" s="52" t="s">
        <v>53</v>
      </c>
      <c r="L14" s="47" t="n">
        <v>0</v>
      </c>
      <c r="M14" s="48" t="n">
        <v>663</v>
      </c>
      <c r="N14" s="48" t="n">
        <v>0</v>
      </c>
      <c r="O14" s="48" t="n">
        <v>0</v>
      </c>
      <c r="P14" s="53" t="n">
        <f aca="false">SUM(L14:O14)</f>
        <v>663</v>
      </c>
      <c r="Q14" s="54" t="n">
        <v>1</v>
      </c>
      <c r="R14" s="51" t="n">
        <v>1680</v>
      </c>
      <c r="S14" s="47" t="n">
        <f aca="false">186039/365</f>
        <v>509.695890410959</v>
      </c>
      <c r="T14" s="51" t="n">
        <f aca="false">(S14)/E14*1000</f>
        <v>90.308363896023</v>
      </c>
      <c r="U14" s="55" t="n">
        <v>8</v>
      </c>
      <c r="V14" s="56" t="n">
        <f aca="false">(J14-S14)/J14</f>
        <v>0.29405001328122</v>
      </c>
      <c r="W14" s="57" t="s">
        <v>40</v>
      </c>
      <c r="X14" s="58" t="s">
        <v>41</v>
      </c>
      <c r="Y14" s="54" t="s">
        <v>39</v>
      </c>
      <c r="Z14" s="59" t="s">
        <v>39</v>
      </c>
      <c r="AA14" s="62" t="n">
        <v>80</v>
      </c>
      <c r="AB14" s="43" t="n">
        <f aca="false">B14-C14</f>
        <v>1787</v>
      </c>
      <c r="AC14" s="51" t="n">
        <f aca="false">(B14-C14)*AA14/1000</f>
        <v>142.96</v>
      </c>
    </row>
    <row r="15" customFormat="false" ht="20.1" hidden="false" customHeight="true" outlineLevel="0" collapsed="false">
      <c r="A15" s="61" t="s">
        <v>54</v>
      </c>
      <c r="B15" s="47" t="n">
        <v>64144</v>
      </c>
      <c r="C15" s="48" t="n">
        <v>48037</v>
      </c>
      <c r="D15" s="49" t="n">
        <v>1</v>
      </c>
      <c r="E15" s="48" t="n">
        <f aca="false">F15/100*C15</f>
        <v>45154.78</v>
      </c>
      <c r="F15" s="50" t="n">
        <v>94</v>
      </c>
      <c r="G15" s="51" t="n">
        <v>12882</v>
      </c>
      <c r="H15" s="47" t="n">
        <v>7314</v>
      </c>
      <c r="I15" s="48" t="n">
        <v>0</v>
      </c>
      <c r="J15" s="48" t="n">
        <f aca="false">SUM(H15:I15)</f>
        <v>7314</v>
      </c>
      <c r="K15" s="52" t="s">
        <v>55</v>
      </c>
      <c r="L15" s="47" t="n">
        <v>6799</v>
      </c>
      <c r="M15" s="48" t="n">
        <v>0</v>
      </c>
      <c r="N15" s="48" t="n">
        <v>0</v>
      </c>
      <c r="O15" s="48" t="n">
        <v>0</v>
      </c>
      <c r="P15" s="53" t="n">
        <f aca="false">SUM(L15:O15)</f>
        <v>6799</v>
      </c>
      <c r="Q15" s="54" t="n">
        <v>1</v>
      </c>
      <c r="R15" s="51" t="n">
        <v>12960</v>
      </c>
      <c r="S15" s="47" t="n">
        <f aca="false">1665284/365</f>
        <v>4562.42191780822</v>
      </c>
      <c r="T15" s="51" t="n">
        <f aca="false">(S15)/E15*1000</f>
        <v>101.039622334739</v>
      </c>
      <c r="U15" s="55" t="n">
        <v>84</v>
      </c>
      <c r="V15" s="56" t="n">
        <f aca="false">(J15-S15)/J15</f>
        <v>0.376207011511045</v>
      </c>
      <c r="W15" s="57" t="s">
        <v>40</v>
      </c>
      <c r="X15" s="58" t="s">
        <v>41</v>
      </c>
      <c r="Y15" s="54" t="s">
        <v>39</v>
      </c>
      <c r="Z15" s="59" t="s">
        <v>39</v>
      </c>
      <c r="AA15" s="62" t="n">
        <v>80</v>
      </c>
      <c r="AB15" s="43" t="n">
        <f aca="false">B15-C15</f>
        <v>16107</v>
      </c>
      <c r="AC15" s="51" t="n">
        <f aca="false">(B15-C15)*AA15/1000</f>
        <v>1288.56</v>
      </c>
    </row>
    <row r="16" s="45" customFormat="true" ht="29.25" hidden="false" customHeight="true" outlineLevel="0" collapsed="false">
      <c r="A16" s="61" t="s">
        <v>56</v>
      </c>
      <c r="B16" s="47" t="n">
        <v>21334</v>
      </c>
      <c r="C16" s="48" t="n">
        <v>14090</v>
      </c>
      <c r="D16" s="49" t="n">
        <v>1</v>
      </c>
      <c r="E16" s="48" t="n">
        <f aca="false">F16/100*C16</f>
        <v>11976.5</v>
      </c>
      <c r="F16" s="50" t="n">
        <v>85</v>
      </c>
      <c r="G16" s="51" t="n">
        <v>3977</v>
      </c>
      <c r="H16" s="47" t="n">
        <v>1400</v>
      </c>
      <c r="I16" s="48" t="n">
        <v>0</v>
      </c>
      <c r="J16" s="48" t="n">
        <f aca="false">SUM(H16:I16)</f>
        <v>1400</v>
      </c>
      <c r="K16" s="52" t="s">
        <v>57</v>
      </c>
      <c r="L16" s="47" t="n">
        <v>1353</v>
      </c>
      <c r="M16" s="48" t="n">
        <v>0</v>
      </c>
      <c r="N16" s="48" t="n">
        <v>0</v>
      </c>
      <c r="O16" s="48" t="n">
        <v>0</v>
      </c>
      <c r="P16" s="53" t="n">
        <f aca="false">SUM(L16:O16)</f>
        <v>1353</v>
      </c>
      <c r="Q16" s="54" t="n">
        <v>3</v>
      </c>
      <c r="R16" s="51" t="n">
        <v>12960</v>
      </c>
      <c r="S16" s="47" t="n">
        <f aca="false">413433/365</f>
        <v>1132.69315068493</v>
      </c>
      <c r="T16" s="51" t="n">
        <f aca="false">(S16)/E16*1000</f>
        <v>94.5763078265713</v>
      </c>
      <c r="U16" s="55" t="n">
        <v>40</v>
      </c>
      <c r="V16" s="56" t="n">
        <f aca="false">(J16-S16)/J16</f>
        <v>0.190933463796478</v>
      </c>
      <c r="W16" s="57" t="s">
        <v>40</v>
      </c>
      <c r="X16" s="58" t="s">
        <v>41</v>
      </c>
      <c r="Y16" s="54" t="s">
        <v>39</v>
      </c>
      <c r="Z16" s="59" t="s">
        <v>39</v>
      </c>
      <c r="AA16" s="60" t="n">
        <v>80</v>
      </c>
      <c r="AB16" s="43" t="n">
        <f aca="false">B16-C16</f>
        <v>7244</v>
      </c>
      <c r="AC16" s="51" t="n">
        <f aca="false">(B16-C16)*AA16/1000</f>
        <v>579.52</v>
      </c>
    </row>
    <row r="17" customFormat="false" ht="20.1" hidden="false" customHeight="true" outlineLevel="0" collapsed="false">
      <c r="A17" s="61" t="s">
        <v>58</v>
      </c>
      <c r="B17" s="47" t="n">
        <v>12377</v>
      </c>
      <c r="C17" s="48" t="n">
        <v>1850</v>
      </c>
      <c r="D17" s="49" t="n">
        <v>1</v>
      </c>
      <c r="E17" s="48" t="n">
        <f aca="false">F17/100*C17</f>
        <v>1776</v>
      </c>
      <c r="F17" s="50" t="n">
        <v>96</v>
      </c>
      <c r="G17" s="51" t="n">
        <v>494</v>
      </c>
      <c r="H17" s="63" t="n">
        <f aca="false">88834/365</f>
        <v>243.380821917808</v>
      </c>
      <c r="I17" s="48" t="n">
        <v>0</v>
      </c>
      <c r="J17" s="48" t="n">
        <f aca="false">SUM(H17:I17)</f>
        <v>243.380821917808</v>
      </c>
      <c r="K17" s="52" t="s">
        <v>59</v>
      </c>
      <c r="L17" s="47" t="n">
        <v>200</v>
      </c>
      <c r="M17" s="48" t="n">
        <v>0</v>
      </c>
      <c r="N17" s="48" t="n">
        <v>0</v>
      </c>
      <c r="O17" s="48" t="n">
        <v>0</v>
      </c>
      <c r="P17" s="53" t="n">
        <f aca="false">SUM(L17:O17)</f>
        <v>200</v>
      </c>
      <c r="Q17" s="54" t="n">
        <v>1</v>
      </c>
      <c r="R17" s="51" t="n">
        <f aca="false">10*24*3.6</f>
        <v>864</v>
      </c>
      <c r="S17" s="47" t="n">
        <f aca="false">64114/365</f>
        <v>175.654794520548</v>
      </c>
      <c r="T17" s="51" t="n">
        <f aca="false">(S17)/E17*1000</f>
        <v>98.9047266444527</v>
      </c>
      <c r="U17" s="55" t="n">
        <v>4</v>
      </c>
      <c r="V17" s="56" t="n">
        <f aca="false">(J17-S17)/J17</f>
        <v>0.278271832856789</v>
      </c>
      <c r="W17" s="57" t="s">
        <v>40</v>
      </c>
      <c r="X17" s="58" t="s">
        <v>41</v>
      </c>
      <c r="Y17" s="54" t="s">
        <v>39</v>
      </c>
      <c r="Z17" s="59" t="s">
        <v>39</v>
      </c>
      <c r="AA17" s="62" t="n">
        <v>80</v>
      </c>
      <c r="AB17" s="43" t="n">
        <f aca="false">B17-C17</f>
        <v>10527</v>
      </c>
      <c r="AC17" s="51" t="n">
        <f aca="false">(B17-C17)*AA17/1000</f>
        <v>842.16</v>
      </c>
    </row>
    <row r="18" s="45" customFormat="true" ht="20.1" hidden="false" customHeight="true" outlineLevel="0" collapsed="false">
      <c r="A18" s="61" t="s">
        <v>60</v>
      </c>
      <c r="B18" s="47" t="n">
        <v>3409</v>
      </c>
      <c r="C18" s="48" t="n">
        <v>1852</v>
      </c>
      <c r="D18" s="49" t="n">
        <v>1</v>
      </c>
      <c r="E18" s="48" t="n">
        <f aca="false">F18/100*C18</f>
        <v>1666.8</v>
      </c>
      <c r="F18" s="50" t="n">
        <v>90</v>
      </c>
      <c r="G18" s="51" t="n">
        <v>842</v>
      </c>
      <c r="H18" s="63" t="n">
        <f aca="false">105311/365</f>
        <v>288.523287671233</v>
      </c>
      <c r="I18" s="48" t="n">
        <v>0</v>
      </c>
      <c r="J18" s="48" t="n">
        <f aca="false">SUM(H18:I18)</f>
        <v>288.523287671233</v>
      </c>
      <c r="K18" s="52" t="s">
        <v>61</v>
      </c>
      <c r="L18" s="47" t="n">
        <v>0</v>
      </c>
      <c r="M18" s="48" t="n">
        <v>259</v>
      </c>
      <c r="N18" s="48" t="n">
        <v>0</v>
      </c>
      <c r="O18" s="48" t="n">
        <v>0</v>
      </c>
      <c r="P18" s="53" t="n">
        <f aca="false">SUM(L18:O18)</f>
        <v>259</v>
      </c>
      <c r="Q18" s="54" t="n">
        <v>1</v>
      </c>
      <c r="R18" s="51" t="n">
        <v>518</v>
      </c>
      <c r="S18" s="47" t="n">
        <f aca="false">92018/365</f>
        <v>252.104109589041</v>
      </c>
      <c r="T18" s="51" t="n">
        <f aca="false">(S18)/E18*1000</f>
        <v>151.250365724167</v>
      </c>
      <c r="U18" s="55" t="n">
        <v>10</v>
      </c>
      <c r="V18" s="56" t="n">
        <f aca="false">(J18-S18)/J18</f>
        <v>0.126226130223813</v>
      </c>
      <c r="W18" s="57" t="s">
        <v>40</v>
      </c>
      <c r="X18" s="58" t="s">
        <v>41</v>
      </c>
      <c r="Y18" s="54" t="s">
        <v>39</v>
      </c>
      <c r="Z18" s="59" t="s">
        <v>39</v>
      </c>
      <c r="AA18" s="62" t="n">
        <v>80</v>
      </c>
      <c r="AB18" s="43" t="n">
        <f aca="false">B18-C18</f>
        <v>1557</v>
      </c>
      <c r="AC18" s="51" t="n">
        <f aca="false">(B18-C18)*AA18/1000</f>
        <v>124.56</v>
      </c>
    </row>
    <row r="19" s="45" customFormat="true" ht="20.1" hidden="false" customHeight="true" outlineLevel="0" collapsed="false">
      <c r="A19" s="61" t="s">
        <v>62</v>
      </c>
      <c r="B19" s="47" t="n">
        <v>21235</v>
      </c>
      <c r="C19" s="48" t="n">
        <v>16027</v>
      </c>
      <c r="D19" s="49" t="n">
        <v>1</v>
      </c>
      <c r="E19" s="48" t="n">
        <f aca="false">F19/100*C19</f>
        <v>13943.49</v>
      </c>
      <c r="F19" s="50" t="n">
        <v>87</v>
      </c>
      <c r="G19" s="51" t="n">
        <v>4464</v>
      </c>
      <c r="H19" s="63" t="n">
        <f aca="false">828685/365</f>
        <v>2270.3698630137</v>
      </c>
      <c r="I19" s="64" t="n">
        <v>0</v>
      </c>
      <c r="J19" s="48" t="n">
        <f aca="false">SUM(H19:I19)</f>
        <v>2270.3698630137</v>
      </c>
      <c r="K19" s="52" t="s">
        <v>63</v>
      </c>
      <c r="L19" s="47" t="n">
        <v>2078</v>
      </c>
      <c r="M19" s="48" t="n">
        <v>0</v>
      </c>
      <c r="N19" s="48" t="n">
        <v>0</v>
      </c>
      <c r="O19" s="48" t="n">
        <v>0</v>
      </c>
      <c r="P19" s="53" t="n">
        <f aca="false">SUM(L19:O19)</f>
        <v>2078</v>
      </c>
      <c r="Q19" s="54" t="n">
        <v>1</v>
      </c>
      <c r="R19" s="51" t="n">
        <v>1320</v>
      </c>
      <c r="S19" s="47" t="n">
        <f aca="false">591030/365</f>
        <v>1619.2602739726</v>
      </c>
      <c r="T19" s="51" t="n">
        <f aca="false">(S19)/E19*1000</f>
        <v>116.130199395747</v>
      </c>
      <c r="U19" s="55" t="n">
        <v>36</v>
      </c>
      <c r="V19" s="56" t="n">
        <f aca="false">(J19-S19)/J19</f>
        <v>0.286785690582067</v>
      </c>
      <c r="W19" s="57" t="s">
        <v>40</v>
      </c>
      <c r="X19" s="58" t="s">
        <v>41</v>
      </c>
      <c r="Y19" s="54" t="s">
        <v>39</v>
      </c>
      <c r="Z19" s="59" t="s">
        <v>39</v>
      </c>
      <c r="AA19" s="60" t="n">
        <v>80</v>
      </c>
      <c r="AB19" s="43" t="n">
        <f aca="false">B19-C19</f>
        <v>5208</v>
      </c>
      <c r="AC19" s="51" t="n">
        <f aca="false">(B19-C19)*AA19/1000</f>
        <v>416.64</v>
      </c>
    </row>
    <row r="20" customFormat="false" ht="20.1" hidden="false" customHeight="true" outlineLevel="0" collapsed="false">
      <c r="A20" s="61" t="s">
        <v>64</v>
      </c>
      <c r="B20" s="47" t="n">
        <v>28062</v>
      </c>
      <c r="C20" s="48" t="n">
        <v>18685</v>
      </c>
      <c r="D20" s="49" t="n">
        <v>1</v>
      </c>
      <c r="E20" s="48" t="n">
        <f aca="false">F20/100*C20</f>
        <v>5044.95</v>
      </c>
      <c r="F20" s="50" t="n">
        <v>27</v>
      </c>
      <c r="G20" s="51" t="n">
        <v>1330</v>
      </c>
      <c r="H20" s="63" t="n">
        <v>706</v>
      </c>
      <c r="I20" s="64" t="n">
        <v>0</v>
      </c>
      <c r="J20" s="48" t="n">
        <f aca="false">SUM(H20:I20)</f>
        <v>706</v>
      </c>
      <c r="K20" s="52" t="s">
        <v>65</v>
      </c>
      <c r="L20" s="47" t="n">
        <v>0</v>
      </c>
      <c r="M20" s="48" t="n">
        <v>663</v>
      </c>
      <c r="N20" s="48" t="n">
        <v>0</v>
      </c>
      <c r="O20" s="48" t="n">
        <v>0</v>
      </c>
      <c r="P20" s="53" t="n">
        <f aca="false">SUM(L20:O20)</f>
        <v>663</v>
      </c>
      <c r="Q20" s="54" t="n">
        <v>1</v>
      </c>
      <c r="R20" s="51" t="n">
        <v>2720</v>
      </c>
      <c r="S20" s="47" t="n">
        <v>564</v>
      </c>
      <c r="T20" s="51" t="n">
        <f aca="false">(S20)/E20*1000</f>
        <v>111.794963280112</v>
      </c>
      <c r="U20" s="55" t="n">
        <v>43</v>
      </c>
      <c r="V20" s="56" t="n">
        <f aca="false">(J20-S20)/J20</f>
        <v>0.201133144475921</v>
      </c>
      <c r="W20" s="57" t="s">
        <v>40</v>
      </c>
      <c r="X20" s="58" t="s">
        <v>41</v>
      </c>
      <c r="Y20" s="54" t="s">
        <v>39</v>
      </c>
      <c r="Z20" s="59" t="s">
        <v>39</v>
      </c>
      <c r="AA20" s="60" t="n">
        <v>80</v>
      </c>
      <c r="AB20" s="43" t="n">
        <f aca="false">B20-C20</f>
        <v>9377</v>
      </c>
      <c r="AC20" s="51" t="n">
        <f aca="false">(B20-C20)*AA20/1000</f>
        <v>750.16</v>
      </c>
    </row>
    <row r="21" s="45" customFormat="true" ht="20.1" hidden="false" customHeight="true" outlineLevel="0" collapsed="false">
      <c r="A21" s="61" t="s">
        <v>66</v>
      </c>
      <c r="B21" s="47" t="n">
        <v>32076</v>
      </c>
      <c r="C21" s="48" t="n">
        <v>24636</v>
      </c>
      <c r="D21" s="49" t="n">
        <v>1</v>
      </c>
      <c r="E21" s="48" t="n">
        <f aca="false">F21/100*C21</f>
        <v>5666.28</v>
      </c>
      <c r="F21" s="50" t="n">
        <v>23</v>
      </c>
      <c r="G21" s="51" t="n">
        <v>1710</v>
      </c>
      <c r="H21" s="63" t="n">
        <f aca="false">303230/365</f>
        <v>830.767123287671</v>
      </c>
      <c r="I21" s="64" t="n">
        <v>0</v>
      </c>
      <c r="J21" s="48" t="n">
        <f aca="false">SUM(H21:I21)</f>
        <v>830.767123287671</v>
      </c>
      <c r="K21" s="52" t="s">
        <v>67</v>
      </c>
      <c r="L21" s="47" t="n">
        <v>0</v>
      </c>
      <c r="M21" s="48" t="n">
        <v>749</v>
      </c>
      <c r="N21" s="48" t="n">
        <v>0</v>
      </c>
      <c r="O21" s="48" t="n">
        <v>0</v>
      </c>
      <c r="P21" s="53" t="n">
        <f aca="false">SUM(L21:O21)</f>
        <v>749</v>
      </c>
      <c r="Q21" s="54" t="n">
        <v>1</v>
      </c>
      <c r="R21" s="51" t="n">
        <v>720</v>
      </c>
      <c r="S21" s="47" t="n">
        <v>646</v>
      </c>
      <c r="T21" s="51" t="n">
        <f aca="false">(S21)/E21*1000</f>
        <v>114.007779354356</v>
      </c>
      <c r="U21" s="55" t="n">
        <v>78</v>
      </c>
      <c r="V21" s="56" t="n">
        <f aca="false">(J21-S21)/J21</f>
        <v>0.222405434818455</v>
      </c>
      <c r="W21" s="57" t="s">
        <v>40</v>
      </c>
      <c r="X21" s="58" t="s">
        <v>41</v>
      </c>
      <c r="Y21" s="54" t="s">
        <v>39</v>
      </c>
      <c r="Z21" s="59" t="s">
        <v>39</v>
      </c>
      <c r="AA21" s="60" t="n">
        <v>80</v>
      </c>
      <c r="AB21" s="43" t="n">
        <f aca="false">B21-C21</f>
        <v>7440</v>
      </c>
      <c r="AC21" s="51" t="n">
        <f aca="false">(B21-C21)*AA21/1000</f>
        <v>595.2</v>
      </c>
    </row>
    <row r="22" customFormat="false" ht="20.1" hidden="false" customHeight="true" outlineLevel="0" collapsed="false">
      <c r="A22" s="61" t="s">
        <v>68</v>
      </c>
      <c r="B22" s="47" t="n">
        <v>95721</v>
      </c>
      <c r="C22" s="48" t="n">
        <v>79619</v>
      </c>
      <c r="D22" s="49" t="n">
        <v>1</v>
      </c>
      <c r="E22" s="48" t="n">
        <f aca="false">F22/100*C22</f>
        <v>35828.55</v>
      </c>
      <c r="F22" s="50" t="n">
        <v>45</v>
      </c>
      <c r="G22" s="51" t="n">
        <v>9696</v>
      </c>
      <c r="H22" s="63" t="n">
        <v>8541</v>
      </c>
      <c r="I22" s="63" t="n">
        <f aca="false">577308/365+273264/365</f>
        <v>2330.33424657534</v>
      </c>
      <c r="J22" s="48" t="n">
        <f aca="false">SUM(H22:I22)</f>
        <v>10871.3342465753</v>
      </c>
      <c r="K22" s="52" t="s">
        <v>69</v>
      </c>
      <c r="L22" s="47" t="n">
        <v>7977</v>
      </c>
      <c r="M22" s="48" t="n">
        <v>0</v>
      </c>
      <c r="N22" s="48" t="n">
        <v>0</v>
      </c>
      <c r="O22" s="48" t="n">
        <v>0</v>
      </c>
      <c r="P22" s="53" t="n">
        <f aca="false">SUM(L22:O22)</f>
        <v>7977</v>
      </c>
      <c r="Q22" s="54" t="n">
        <v>2</v>
      </c>
      <c r="R22" s="51" t="n">
        <v>24192</v>
      </c>
      <c r="S22" s="47" t="n">
        <f aca="false">1457272/365+388176/365+(172809+30017)/365</f>
        <v>5611.7095890411</v>
      </c>
      <c r="T22" s="51" t="n">
        <f aca="false">(S22)/E22*1000</f>
        <v>156.626756847293</v>
      </c>
      <c r="U22" s="55" t="n">
        <v>44</v>
      </c>
      <c r="V22" s="56" t="n">
        <f aca="false">(J22-S22)/J22</f>
        <v>0.483806728616694</v>
      </c>
      <c r="W22" s="57" t="s">
        <v>40</v>
      </c>
      <c r="X22" s="65" t="s">
        <v>39</v>
      </c>
      <c r="Y22" s="54" t="s">
        <v>39</v>
      </c>
      <c r="Z22" s="66" t="s">
        <v>70</v>
      </c>
      <c r="AA22" s="60" t="n">
        <v>80</v>
      </c>
      <c r="AB22" s="43" t="n">
        <f aca="false">B22-C22</f>
        <v>16102</v>
      </c>
      <c r="AC22" s="51" t="n">
        <f aca="false">(B22-C22)*AA22/1000</f>
        <v>1288.16</v>
      </c>
    </row>
    <row r="23" customFormat="false" ht="25.5" hidden="false" customHeight="false" outlineLevel="0" collapsed="false">
      <c r="A23" s="61" t="s">
        <v>71</v>
      </c>
      <c r="B23" s="47" t="n">
        <v>26498</v>
      </c>
      <c r="C23" s="48" t="n">
        <v>14169</v>
      </c>
      <c r="D23" s="49" t="n">
        <v>1</v>
      </c>
      <c r="E23" s="48" t="n">
        <f aca="false">F23/100*C23</f>
        <v>13602.24</v>
      </c>
      <c r="F23" s="50" t="n">
        <v>96</v>
      </c>
      <c r="G23" s="51" t="n">
        <v>4317</v>
      </c>
      <c r="H23" s="63" t="n">
        <f aca="false">668359/365+86457/365</f>
        <v>2067.98904109589</v>
      </c>
      <c r="I23" s="48" t="n">
        <v>0</v>
      </c>
      <c r="J23" s="48" t="n">
        <f aca="false">SUM(H23:I23)</f>
        <v>2067.98904109589</v>
      </c>
      <c r="K23" s="52" t="s">
        <v>72</v>
      </c>
      <c r="L23" s="47" t="n">
        <v>1666</v>
      </c>
      <c r="M23" s="48" t="n">
        <v>0</v>
      </c>
      <c r="N23" s="48" t="n">
        <v>0</v>
      </c>
      <c r="O23" s="48" t="n">
        <v>0</v>
      </c>
      <c r="P23" s="53" t="n">
        <f aca="false">SUM(L23:O23)</f>
        <v>1666</v>
      </c>
      <c r="Q23" s="54" t="n">
        <v>1</v>
      </c>
      <c r="R23" s="51" t="n">
        <v>3840</v>
      </c>
      <c r="S23" s="47" t="n">
        <f aca="false">525821/365+51889/365</f>
        <v>1582.76712328767</v>
      </c>
      <c r="T23" s="51" t="n">
        <f aca="false">(S23)/E23*1000</f>
        <v>116.360770232526</v>
      </c>
      <c r="U23" s="55" t="n">
        <v>38</v>
      </c>
      <c r="V23" s="56" t="n">
        <f aca="false">(J23-S23)/J23</f>
        <v>0.23463466593183</v>
      </c>
      <c r="W23" s="57" t="s">
        <v>40</v>
      </c>
      <c r="X23" s="65" t="s">
        <v>39</v>
      </c>
      <c r="Y23" s="54" t="s">
        <v>39</v>
      </c>
      <c r="Z23" s="66" t="s">
        <v>70</v>
      </c>
      <c r="AA23" s="62" t="n">
        <v>80</v>
      </c>
      <c r="AB23" s="43" t="n">
        <f aca="false">B23-C23</f>
        <v>12329</v>
      </c>
      <c r="AC23" s="51" t="n">
        <f aca="false">(B23-C23)*AA23/1000</f>
        <v>986.32</v>
      </c>
    </row>
    <row r="24" customFormat="false" ht="20.1" hidden="false" customHeight="true" outlineLevel="0" collapsed="false">
      <c r="A24" s="61" t="s">
        <v>73</v>
      </c>
      <c r="B24" s="47" t="n">
        <v>23888</v>
      </c>
      <c r="C24" s="48" t="n">
        <v>13527</v>
      </c>
      <c r="D24" s="49" t="n">
        <v>1</v>
      </c>
      <c r="E24" s="48" t="n">
        <f aca="false">F24/100*C24</f>
        <v>11497.95</v>
      </c>
      <c r="F24" s="50" t="n">
        <v>85</v>
      </c>
      <c r="G24" s="51" t="n">
        <v>2758</v>
      </c>
      <c r="H24" s="63" t="n">
        <v>0</v>
      </c>
      <c r="I24" s="48" t="n">
        <f aca="false">524217/365</f>
        <v>1436.21095890411</v>
      </c>
      <c r="J24" s="48" t="n">
        <f aca="false">SUM(H24:I24)</f>
        <v>1436.21095890411</v>
      </c>
      <c r="K24" s="52" t="s">
        <v>39</v>
      </c>
      <c r="L24" s="47" t="n">
        <v>0</v>
      </c>
      <c r="M24" s="48" t="n">
        <v>1282</v>
      </c>
      <c r="N24" s="48" t="n">
        <v>0</v>
      </c>
      <c r="O24" s="48" t="n">
        <v>0</v>
      </c>
      <c r="P24" s="53" t="n">
        <f aca="false">SUM(L24:O24)</f>
        <v>1282</v>
      </c>
      <c r="Q24" s="54" t="n">
        <v>1</v>
      </c>
      <c r="R24" s="51" t="n">
        <v>4032</v>
      </c>
      <c r="S24" s="47" t="n">
        <f aca="false">426246/365</f>
        <v>1167.79726027397</v>
      </c>
      <c r="T24" s="51" t="n">
        <f aca="false">(S24)/E24*1000</f>
        <v>101.56569303867</v>
      </c>
      <c r="U24" s="55" t="n">
        <v>26</v>
      </c>
      <c r="V24" s="56" t="n">
        <f aca="false">(J24-S24)/J24</f>
        <v>0.186890161898603</v>
      </c>
      <c r="W24" s="57" t="s">
        <v>40</v>
      </c>
      <c r="X24" s="65" t="s">
        <v>39</v>
      </c>
      <c r="Y24" s="54" t="s">
        <v>39</v>
      </c>
      <c r="Z24" s="67" t="s">
        <v>70</v>
      </c>
      <c r="AA24" s="60" t="n">
        <v>80</v>
      </c>
      <c r="AB24" s="43" t="n">
        <f aca="false">B24-C24</f>
        <v>10361</v>
      </c>
      <c r="AC24" s="51" t="n">
        <f aca="false">(B24-C24)*AA24/1000</f>
        <v>828.88</v>
      </c>
    </row>
    <row r="25" s="45" customFormat="true" ht="20.1" hidden="false" customHeight="true" outlineLevel="0" collapsed="false">
      <c r="A25" s="61" t="s">
        <v>74</v>
      </c>
      <c r="B25" s="47" t="n">
        <v>107486</v>
      </c>
      <c r="C25" s="48" t="n">
        <v>98688</v>
      </c>
      <c r="D25" s="49" t="n">
        <v>1</v>
      </c>
      <c r="E25" s="48" t="n">
        <f aca="false">F25/100*C25</f>
        <v>79937.28</v>
      </c>
      <c r="F25" s="50" t="n">
        <v>81</v>
      </c>
      <c r="G25" s="51" t="n">
        <v>20092</v>
      </c>
      <c r="H25" s="63" t="n">
        <f aca="false">4053732/365</f>
        <v>11106.1150684932</v>
      </c>
      <c r="I25" s="48" t="n">
        <f aca="false">96258/365</f>
        <v>263.720547945205</v>
      </c>
      <c r="J25" s="48" t="n">
        <f aca="false">SUM(H25:I25)</f>
        <v>11369.8356164384</v>
      </c>
      <c r="K25" s="52" t="s">
        <v>75</v>
      </c>
      <c r="L25" s="47" t="n">
        <v>10123</v>
      </c>
      <c r="M25" s="48" t="n">
        <v>0</v>
      </c>
      <c r="N25" s="48" t="n">
        <v>0</v>
      </c>
      <c r="O25" s="48" t="n">
        <v>0</v>
      </c>
      <c r="P25" s="53" t="n">
        <f aca="false">SUM(L25:O25)</f>
        <v>10123</v>
      </c>
      <c r="Q25" s="54" t="n">
        <v>1</v>
      </c>
      <c r="R25" s="51" t="n">
        <v>10272</v>
      </c>
      <c r="S25" s="47" t="n">
        <f aca="false">2422434/365+82565/365</f>
        <v>6863.01095890411</v>
      </c>
      <c r="T25" s="51" t="n">
        <f aca="false">(S25)/E25*1000</f>
        <v>85.8549472649571</v>
      </c>
      <c r="U25" s="55" t="n">
        <v>264</v>
      </c>
      <c r="V25" s="56" t="n">
        <f aca="false">(J25-S25)/J25</f>
        <v>0.396384328636937</v>
      </c>
      <c r="W25" s="57" t="s">
        <v>40</v>
      </c>
      <c r="X25" s="68" t="s">
        <v>41</v>
      </c>
      <c r="Y25" s="54" t="s">
        <v>39</v>
      </c>
      <c r="Z25" s="59" t="s">
        <v>39</v>
      </c>
      <c r="AA25" s="60" t="n">
        <v>80</v>
      </c>
      <c r="AB25" s="43" t="n">
        <f aca="false">B25-C25</f>
        <v>8798</v>
      </c>
      <c r="AC25" s="51" t="n">
        <f aca="false">(B25-C25)*AA25/1000</f>
        <v>703.84</v>
      </c>
    </row>
    <row r="26" customFormat="false" ht="20.1" hidden="false" customHeight="true" outlineLevel="0" collapsed="false">
      <c r="A26" s="69" t="s">
        <v>76</v>
      </c>
      <c r="B26" s="70" t="n">
        <v>7450</v>
      </c>
      <c r="C26" s="71" t="n">
        <v>1276</v>
      </c>
      <c r="D26" s="72" t="n">
        <v>1</v>
      </c>
      <c r="E26" s="71" t="n">
        <f aca="false">F26/100*C26</f>
        <v>1212.2</v>
      </c>
      <c r="F26" s="73" t="n">
        <v>95</v>
      </c>
      <c r="G26" s="74" t="n">
        <v>389</v>
      </c>
      <c r="H26" s="75" t="n">
        <f aca="false">57213/365</f>
        <v>156.747945205479</v>
      </c>
      <c r="I26" s="76" t="n">
        <v>0</v>
      </c>
      <c r="J26" s="76" t="n">
        <f aca="false">SUM(H26:I26)</f>
        <v>156.747945205479</v>
      </c>
      <c r="K26" s="77" t="s">
        <v>77</v>
      </c>
      <c r="L26" s="78" t="n">
        <v>0</v>
      </c>
      <c r="M26" s="76" t="n">
        <v>125</v>
      </c>
      <c r="N26" s="76" t="n">
        <v>0</v>
      </c>
      <c r="O26" s="76" t="n">
        <v>0</v>
      </c>
      <c r="P26" s="79" t="n">
        <f aca="false">SUM(L26:O26)</f>
        <v>125</v>
      </c>
      <c r="Q26" s="80" t="n">
        <v>1</v>
      </c>
      <c r="R26" s="81" t="n">
        <v>600</v>
      </c>
      <c r="S26" s="78" t="n">
        <f aca="false">34641/365</f>
        <v>94.9068493150685</v>
      </c>
      <c r="T26" s="81" t="n">
        <f aca="false">(S26)/E26*1000</f>
        <v>78.2930616359252</v>
      </c>
      <c r="U26" s="82" t="n">
        <v>6</v>
      </c>
      <c r="V26" s="83" t="n">
        <f aca="false">(J26-S26)/J26</f>
        <v>0.394525719679094</v>
      </c>
      <c r="W26" s="84" t="s">
        <v>40</v>
      </c>
      <c r="X26" s="85" t="s">
        <v>41</v>
      </c>
      <c r="Y26" s="86" t="s">
        <v>39</v>
      </c>
      <c r="Z26" s="87" t="s">
        <v>39</v>
      </c>
      <c r="AA26" s="60" t="n">
        <v>80</v>
      </c>
      <c r="AB26" s="43" t="n">
        <f aca="false">B26-C26</f>
        <v>6174</v>
      </c>
      <c r="AC26" s="81" t="n">
        <f aca="false">(B26-C26)*AA26/1000</f>
        <v>493.92</v>
      </c>
    </row>
    <row r="27" customFormat="false" ht="24" hidden="false" customHeight="true" outlineLevel="0" collapsed="false">
      <c r="A27" s="88" t="s">
        <v>78</v>
      </c>
      <c r="B27" s="89" t="n">
        <f aca="false">SUM(B7:B26)</f>
        <v>653724</v>
      </c>
      <c r="C27" s="90" t="n">
        <f aca="false">SUM(C7:C26)</f>
        <v>478539</v>
      </c>
      <c r="D27" s="91"/>
      <c r="E27" s="90" t="n">
        <f aca="false">SUM(E7:E26)</f>
        <v>359358.88</v>
      </c>
      <c r="F27" s="92" t="n">
        <f aca="false">E27/C27</f>
        <v>0.750950037510004</v>
      </c>
      <c r="G27" s="90" t="n">
        <f aca="false">SUM(G7:G26)</f>
        <v>99831</v>
      </c>
      <c r="H27" s="93" t="n">
        <f aca="false">SUM(H7:H26)</f>
        <v>50158.8931506849</v>
      </c>
      <c r="I27" s="94" t="n">
        <f aca="false">SUM(I7:I26)</f>
        <v>6053.26575342466</v>
      </c>
      <c r="J27" s="94" t="n">
        <f aca="false">SUM(J7:J26)</f>
        <v>56212.1589041096</v>
      </c>
      <c r="K27" s="95"/>
      <c r="L27" s="93" t="n">
        <f aca="false">SUM(L7:L26)</f>
        <v>42042</v>
      </c>
      <c r="M27" s="94" t="n">
        <f aca="false">SUM(M7:M26)</f>
        <v>4165</v>
      </c>
      <c r="N27" s="94" t="n">
        <f aca="false">SUM(N7:N26)</f>
        <v>2023</v>
      </c>
      <c r="O27" s="94" t="n">
        <f aca="false">SUM(O7:O26)</f>
        <v>0</v>
      </c>
      <c r="P27" s="94" t="n">
        <f aca="false">SUM(P7:P26)</f>
        <v>48993</v>
      </c>
      <c r="Q27" s="94" t="n">
        <f aca="false">SUM(Q7:Q26)</f>
        <v>21</v>
      </c>
      <c r="R27" s="96" t="n">
        <f aca="false">SUM(R7:R26)</f>
        <v>111670</v>
      </c>
      <c r="S27" s="93" t="n">
        <f aca="false">SUM(S7:S26)</f>
        <v>36164.8136986301</v>
      </c>
      <c r="T27" s="96" t="n">
        <f aca="false">S27/E27*1000</f>
        <v>100.637039214476</v>
      </c>
      <c r="U27" s="93" t="n">
        <f aca="false">SUM(U7:U26)</f>
        <v>945</v>
      </c>
      <c r="V27" s="97" t="n">
        <f aca="false">(J27-S27)/J27</f>
        <v>0.356637168831703</v>
      </c>
      <c r="W27" s="98"/>
      <c r="X27" s="99" t="n">
        <f aca="false">17/20</f>
        <v>0.85</v>
      </c>
      <c r="Y27" s="100" t="n">
        <f aca="false">0/20</f>
        <v>0</v>
      </c>
      <c r="Z27" s="101" t="n">
        <f aca="false">3/20</f>
        <v>0.15</v>
      </c>
      <c r="AA27" s="102" t="n">
        <v>80</v>
      </c>
      <c r="AB27" s="96" t="n">
        <f aca="false">SUM(AB7:AB26)</f>
        <v>175185</v>
      </c>
      <c r="AC27" s="96" t="n">
        <f aca="false">SUM(AC7:AC26)</f>
        <v>14014.8</v>
      </c>
    </row>
    <row r="28" customFormat="false" ht="20.25" hidden="false" customHeight="true" outlineLevel="0" collapsed="false">
      <c r="A28" s="103" t="s">
        <v>79</v>
      </c>
      <c r="B28" s="104" t="n">
        <f aca="false">B27-B8-B14</f>
        <v>625964</v>
      </c>
      <c r="C28" s="104" t="n">
        <f aca="false">C27-C8-C14</f>
        <v>461792</v>
      </c>
      <c r="D28" s="105"/>
      <c r="E28" s="104" t="n">
        <f aca="false">E27-E8-E14</f>
        <v>344205.65</v>
      </c>
      <c r="F28" s="106" t="n">
        <f aca="false">E28/C28</f>
        <v>0.745369452047675</v>
      </c>
      <c r="G28" s="104" t="n">
        <f aca="false">G27-G8-G14</f>
        <v>95678</v>
      </c>
      <c r="H28" s="104" t="n">
        <f aca="false">H27-H8-H14</f>
        <v>48608.8931506849</v>
      </c>
      <c r="I28" s="104" t="n">
        <f aca="false">I27-I8-I14</f>
        <v>6053.26575342466</v>
      </c>
      <c r="J28" s="107" t="n">
        <f aca="false">SUM(H28:I28)</f>
        <v>54662.1589041096</v>
      </c>
      <c r="K28" s="108"/>
      <c r="L28" s="104" t="n">
        <f aca="false">L27-L8-L14</f>
        <v>42042</v>
      </c>
      <c r="M28" s="104" t="n">
        <f aca="false">M27-M8-M14</f>
        <v>3502</v>
      </c>
      <c r="N28" s="104" t="n">
        <f aca="false">N27-N8-N14</f>
        <v>2023</v>
      </c>
      <c r="O28" s="104" t="n">
        <f aca="false">O27-O8-O14</f>
        <v>0</v>
      </c>
      <c r="P28" s="107" t="n">
        <f aca="false">SUM(L28:O28)</f>
        <v>47567</v>
      </c>
      <c r="Q28" s="107" t="n">
        <f aca="false">Q27-Q8-Q14</f>
        <v>19</v>
      </c>
      <c r="R28" s="109" t="n">
        <f aca="false">R27-R8-R14</f>
        <v>107110</v>
      </c>
      <c r="S28" s="109" t="n">
        <f aca="false">S27-S8-S14</f>
        <v>34985.1178082192</v>
      </c>
      <c r="T28" s="109" t="n">
        <f aca="false">S28/E28*1000</f>
        <v>101.640161363473</v>
      </c>
      <c r="U28" s="109" t="n">
        <f aca="false">U27-U8-U14</f>
        <v>904</v>
      </c>
      <c r="V28" s="110" t="n">
        <f aca="false">(J28-S28)/J28</f>
        <v>0.359975556955381</v>
      </c>
      <c r="W28" s="111"/>
      <c r="X28" s="112" t="n">
        <f aca="false">15/18</f>
        <v>0.833333333333333</v>
      </c>
      <c r="Y28" s="113" t="n">
        <f aca="false">0/18</f>
        <v>0</v>
      </c>
      <c r="Z28" s="114" t="n">
        <f aca="false">3/18</f>
        <v>0.166666666666667</v>
      </c>
      <c r="AA28" s="115" t="n">
        <v>80</v>
      </c>
      <c r="AB28" s="109" t="n">
        <f aca="false">AB27-(1-D8)*AB8-(1-D14)*AB14-(1-D10)*AB10</f>
        <v>165031.16</v>
      </c>
      <c r="AC28" s="109" t="n">
        <f aca="false">AB28*AA28/1000</f>
        <v>13202.4928</v>
      </c>
    </row>
    <row r="29" customFormat="false" ht="12.75" hidden="false" customHeight="false" outlineLevel="0" collapsed="false">
      <c r="A29" s="116"/>
      <c r="B29" s="117"/>
      <c r="C29" s="117"/>
      <c r="D29" s="117"/>
      <c r="E29" s="117"/>
      <c r="F29" s="117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7"/>
      <c r="T29" s="117"/>
      <c r="U29" s="117"/>
      <c r="V29" s="119"/>
      <c r="W29" s="119"/>
      <c r="X29" s="118"/>
      <c r="Y29" s="118"/>
      <c r="Z29" s="120"/>
      <c r="AA29" s="120"/>
      <c r="AB29" s="120"/>
      <c r="AC29" s="121"/>
    </row>
    <row r="30" customFormat="false" ht="12.75" hidden="false" customHeight="false" outlineLevel="0" collapsed="false">
      <c r="A30" s="116"/>
      <c r="B30" s="117"/>
      <c r="C30" s="117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7"/>
      <c r="T30" s="117"/>
      <c r="U30" s="117"/>
      <c r="V30" s="119"/>
      <c r="W30" s="119"/>
      <c r="X30" s="118"/>
      <c r="Y30" s="118"/>
      <c r="Z30" s="120"/>
      <c r="AA30" s="120"/>
      <c r="AB30" s="120"/>
      <c r="AC30" s="121"/>
    </row>
    <row r="31" customFormat="false" ht="12.75" hidden="false" customHeight="false" outlineLevel="0" collapsed="false">
      <c r="A31" s="116"/>
      <c r="B31" s="117"/>
      <c r="C31" s="117"/>
      <c r="D31" s="117"/>
      <c r="E31" s="117"/>
      <c r="F31" s="117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7"/>
      <c r="T31" s="117"/>
      <c r="U31" s="117"/>
      <c r="V31" s="119"/>
      <c r="W31" s="119"/>
      <c r="X31" s="118"/>
      <c r="Y31" s="118"/>
      <c r="Z31" s="120"/>
      <c r="AA31" s="120"/>
      <c r="AB31" s="120"/>
      <c r="AC31" s="121"/>
    </row>
    <row r="32" customFormat="false" ht="12.75" hidden="false" customHeight="false" outlineLevel="0" collapsed="false">
      <c r="B32" s="121"/>
      <c r="C32" s="121"/>
      <c r="D32" s="121"/>
      <c r="E32" s="121"/>
      <c r="F32" s="121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1"/>
      <c r="T32" s="121"/>
      <c r="U32" s="121"/>
      <c r="V32" s="122"/>
      <c r="W32" s="122"/>
      <c r="X32" s="120"/>
      <c r="Y32" s="120"/>
      <c r="Z32" s="120"/>
      <c r="AA32" s="120"/>
      <c r="AB32" s="120"/>
      <c r="AC32" s="121"/>
    </row>
    <row r="33" customFormat="false" ht="12.75" hidden="false" customHeight="false" outlineLevel="0" collapsed="false">
      <c r="B33" s="121"/>
      <c r="C33" s="121"/>
      <c r="D33" s="121"/>
      <c r="E33" s="121"/>
      <c r="F33" s="121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  <c r="T33" s="121"/>
      <c r="U33" s="121"/>
      <c r="V33" s="122"/>
      <c r="W33" s="122"/>
      <c r="X33" s="120"/>
      <c r="Y33" s="120"/>
      <c r="Z33" s="120"/>
      <c r="AA33" s="120"/>
      <c r="AB33" s="120"/>
      <c r="AC33" s="121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1"/>
      <c r="T34" s="121"/>
      <c r="U34" s="121"/>
      <c r="V34" s="122"/>
      <c r="W34" s="122"/>
      <c r="X34" s="120"/>
      <c r="Y34" s="120"/>
      <c r="Z34" s="120"/>
      <c r="AA34" s="120"/>
      <c r="AB34" s="120"/>
      <c r="AC34" s="121"/>
    </row>
    <row r="35" customFormat="false" ht="12.75" hidden="false" customHeight="false" outlineLevel="0" collapsed="false">
      <c r="B35" s="121"/>
      <c r="C35" s="121"/>
      <c r="D35" s="121"/>
      <c r="E35" s="121"/>
      <c r="F35" s="121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1"/>
      <c r="T35" s="121"/>
      <c r="U35" s="121"/>
      <c r="V35" s="122"/>
      <c r="W35" s="122"/>
      <c r="X35" s="120"/>
      <c r="Y35" s="120"/>
      <c r="Z35" s="120"/>
      <c r="AA35" s="120"/>
      <c r="AB35" s="120"/>
      <c r="AC35" s="121"/>
    </row>
    <row r="36" customFormat="false" ht="12.75" hidden="false" customHeight="false" outlineLevel="0" collapsed="false">
      <c r="B36" s="121"/>
      <c r="C36" s="121"/>
      <c r="D36" s="121"/>
      <c r="E36" s="121"/>
      <c r="F36" s="121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1"/>
      <c r="T36" s="121"/>
      <c r="U36" s="121"/>
      <c r="V36" s="122"/>
      <c r="W36" s="122"/>
      <c r="X36" s="120"/>
      <c r="Y36" s="120"/>
      <c r="Z36" s="120"/>
      <c r="AA36" s="120"/>
      <c r="AB36" s="120"/>
      <c r="AC36" s="121"/>
    </row>
    <row r="37" customFormat="false" ht="12.75" hidden="false" customHeight="false" outlineLevel="0" collapsed="false">
      <c r="B37" s="121"/>
      <c r="C37" s="121"/>
      <c r="D37" s="121"/>
      <c r="E37" s="121"/>
      <c r="F37" s="121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1"/>
      <c r="T37" s="121"/>
      <c r="U37" s="121"/>
      <c r="V37" s="122"/>
      <c r="W37" s="122"/>
      <c r="X37" s="120"/>
      <c r="Y37" s="120"/>
      <c r="Z37" s="120"/>
      <c r="AA37" s="120"/>
      <c r="AB37" s="120"/>
      <c r="AC37" s="121"/>
    </row>
    <row r="38" customFormat="false" ht="12.75" hidden="false" customHeight="false" outlineLevel="0" collapsed="false">
      <c r="B38" s="121"/>
      <c r="C38" s="121"/>
      <c r="D38" s="121"/>
      <c r="E38" s="121"/>
      <c r="F38" s="121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1"/>
      <c r="T38" s="121"/>
      <c r="U38" s="121"/>
      <c r="V38" s="122"/>
      <c r="W38" s="122"/>
      <c r="X38" s="120"/>
      <c r="Y38" s="120"/>
      <c r="Z38" s="120"/>
      <c r="AA38" s="120"/>
      <c r="AB38" s="120"/>
      <c r="AC38" s="121"/>
    </row>
    <row r="39" customFormat="false" ht="12.75" hidden="false" customHeight="false" outlineLevel="0" collapsed="false">
      <c r="B39" s="121"/>
      <c r="C39" s="121"/>
      <c r="D39" s="121"/>
      <c r="E39" s="121"/>
      <c r="F39" s="121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1"/>
      <c r="T39" s="121"/>
      <c r="U39" s="121"/>
      <c r="V39" s="122"/>
      <c r="W39" s="122"/>
      <c r="X39" s="120"/>
      <c r="Y39" s="120"/>
      <c r="Z39" s="120"/>
      <c r="AA39" s="120"/>
      <c r="AB39" s="120"/>
      <c r="AC39" s="121"/>
    </row>
    <row r="40" customFormat="false" ht="12.75" hidden="false" customHeight="false" outlineLevel="0" collapsed="false">
      <c r="B40" s="121"/>
      <c r="C40" s="121"/>
      <c r="D40" s="121"/>
      <c r="E40" s="121"/>
      <c r="F40" s="121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1"/>
      <c r="T40" s="121"/>
      <c r="U40" s="121"/>
      <c r="V40" s="122"/>
      <c r="W40" s="122"/>
      <c r="X40" s="120"/>
      <c r="Y40" s="120"/>
      <c r="Z40" s="120"/>
      <c r="AA40" s="120"/>
      <c r="AB40" s="120"/>
      <c r="AC40" s="121"/>
    </row>
    <row r="41" customFormat="false" ht="12.75" hidden="false" customHeight="false" outlineLevel="0" collapsed="false">
      <c r="B41" s="121"/>
      <c r="C41" s="121"/>
      <c r="D41" s="121"/>
      <c r="E41" s="121"/>
      <c r="F41" s="121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1"/>
      <c r="T41" s="121"/>
      <c r="U41" s="121"/>
      <c r="V41" s="122"/>
      <c r="W41" s="122"/>
      <c r="X41" s="120"/>
      <c r="Y41" s="120"/>
      <c r="Z41" s="120"/>
      <c r="AA41" s="120"/>
      <c r="AB41" s="120"/>
      <c r="AC41" s="121"/>
    </row>
    <row r="42" customFormat="false" ht="12.75" hidden="false" customHeight="false" outlineLevel="0" collapsed="false">
      <c r="B42" s="121"/>
      <c r="C42" s="121"/>
      <c r="D42" s="121"/>
      <c r="E42" s="121"/>
      <c r="F42" s="121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1"/>
      <c r="T42" s="121"/>
      <c r="U42" s="121"/>
      <c r="V42" s="122"/>
      <c r="W42" s="122"/>
      <c r="X42" s="120"/>
      <c r="Y42" s="120"/>
      <c r="Z42" s="120"/>
      <c r="AA42" s="120"/>
      <c r="AB42" s="120"/>
      <c r="AC42" s="121"/>
    </row>
    <row r="43" customFormat="false" ht="12.75" hidden="false" customHeight="false" outlineLevel="0" collapsed="false">
      <c r="B43" s="121"/>
      <c r="C43" s="121"/>
      <c r="D43" s="121"/>
      <c r="E43" s="121"/>
      <c r="F43" s="121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1"/>
      <c r="T43" s="121"/>
      <c r="U43" s="121"/>
      <c r="V43" s="122"/>
      <c r="W43" s="122"/>
      <c r="X43" s="120"/>
      <c r="Y43" s="120"/>
      <c r="Z43" s="120"/>
      <c r="AA43" s="120"/>
      <c r="AB43" s="120"/>
      <c r="AC43" s="121"/>
    </row>
    <row r="44" customFormat="false" ht="12.75" hidden="false" customHeight="false" outlineLevel="0" collapsed="false">
      <c r="B44" s="121"/>
      <c r="C44" s="121"/>
      <c r="D44" s="121"/>
      <c r="E44" s="121"/>
      <c r="F44" s="121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1"/>
      <c r="T44" s="121"/>
      <c r="U44" s="121"/>
      <c r="V44" s="122"/>
      <c r="W44" s="122"/>
      <c r="X44" s="120"/>
      <c r="Y44" s="120"/>
      <c r="Z44" s="120"/>
      <c r="AA44" s="120"/>
      <c r="AB44" s="120"/>
      <c r="AC44" s="121"/>
    </row>
    <row r="45" customFormat="false" ht="12.75" hidden="false" customHeight="false" outlineLevel="0" collapsed="false">
      <c r="B45" s="121"/>
      <c r="C45" s="121"/>
      <c r="D45" s="121"/>
      <c r="E45" s="121"/>
      <c r="F45" s="121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1"/>
      <c r="T45" s="121"/>
      <c r="U45" s="121"/>
      <c r="V45" s="122"/>
      <c r="W45" s="122"/>
      <c r="X45" s="120"/>
      <c r="Y45" s="120"/>
      <c r="Z45" s="120"/>
      <c r="AA45" s="120"/>
      <c r="AB45" s="120"/>
      <c r="AC45" s="121"/>
    </row>
    <row r="46" customFormat="false" ht="12.75" hidden="false" customHeight="false" outlineLevel="0" collapsed="false">
      <c r="B46" s="121"/>
      <c r="C46" s="121"/>
      <c r="D46" s="121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1"/>
      <c r="T46" s="121"/>
      <c r="U46" s="121"/>
      <c r="V46" s="122"/>
      <c r="W46" s="122"/>
      <c r="X46" s="120"/>
      <c r="Y46" s="120"/>
      <c r="Z46" s="120"/>
      <c r="AA46" s="120"/>
      <c r="AB46" s="120"/>
      <c r="AC46" s="121"/>
    </row>
  </sheetData>
  <mergeCells count="31">
    <mergeCell ref="A1:AC1"/>
    <mergeCell ref="A3:A6"/>
    <mergeCell ref="B3:G4"/>
    <mergeCell ref="H3:Z3"/>
    <mergeCell ref="AA3:AC3"/>
    <mergeCell ref="H4:K4"/>
    <mergeCell ref="L4:R4"/>
    <mergeCell ref="S4:U4"/>
    <mergeCell ref="V4:V6"/>
    <mergeCell ref="W4:W6"/>
    <mergeCell ref="X4:Z4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J5"/>
    <mergeCell ref="K5:K6"/>
    <mergeCell ref="L5:P5"/>
    <mergeCell ref="Q5:Q6"/>
    <mergeCell ref="R5:R6"/>
    <mergeCell ref="S5:S6"/>
    <mergeCell ref="T5:T6"/>
    <mergeCell ref="U5:U6"/>
    <mergeCell ref="X5:X6"/>
    <mergeCell ref="Y5:Y6"/>
    <mergeCell ref="Z5:Z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&amp;[Guia]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6" min="5" style="0" width="14.7"/>
    <col collapsed="false" customWidth="true" hidden="false" outlineLevel="0" max="7" min="7" style="0" width="13.85"/>
    <col collapsed="false" customWidth="true" hidden="false" outlineLevel="0" max="8" min="8" style="0" width="4.7"/>
    <col collapsed="false" customWidth="true" hidden="false" outlineLevel="0" max="9" min="9" style="0" width="15.99"/>
    <col collapsed="false" customWidth="true" hidden="false" outlineLevel="0" max="10" min="10" style="0" width="11.7"/>
    <col collapsed="false" customWidth="true" hidden="false" outlineLevel="0" max="11" min="11" style="0" width="10.41"/>
    <col collapsed="false" customWidth="true" hidden="false" outlineLevel="0" max="12" min="12" style="0" width="11.7"/>
    <col collapsed="false" customWidth="true" hidden="false" outlineLevel="0" max="13" min="13" style="0" width="11.56"/>
    <col collapsed="false" customWidth="true" hidden="false" outlineLevel="0" max="14" min="14" style="0" width="13.56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85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6.41"/>
    <col collapsed="false" customWidth="true" hidden="false" outlineLevel="0" max="22" min="22" style="0" width="7.56"/>
    <col collapsed="false" customWidth="true" hidden="false" outlineLevel="0" max="23" min="23" style="0" width="8.7"/>
    <col collapsed="false" customWidth="true" hidden="false" outlineLevel="0" max="24" min="24" style="0" width="11.99"/>
    <col collapsed="false" customWidth="true" hidden="false" outlineLevel="0" max="25" min="25" style="0" width="10.71"/>
    <col collapsed="false" customWidth="true" hidden="false" outlineLevel="0" max="26" min="26" style="0" width="10.99"/>
    <col collapsed="false" customWidth="true" hidden="false" outlineLevel="0" max="27" min="27" style="0" width="6.13"/>
    <col collapsed="false" customWidth="true" hidden="false" outlineLevel="0" max="28" min="28" style="0" width="8.85"/>
    <col collapsed="false" customWidth="true" hidden="false" outlineLevel="0" max="29" min="29" style="0" width="15.28"/>
    <col collapsed="false" customWidth="true" hidden="false" outlineLevel="0" max="30" min="30" style="0" width="7.99"/>
    <col collapsed="false" customWidth="true" hidden="false" outlineLevel="0" max="31" min="31" style="0" width="5.13"/>
    <col collapsed="false" customWidth="true" hidden="false" outlineLevel="0" max="32" min="32" style="0" width="15.85"/>
    <col collapsed="false" customWidth="true" hidden="false" outlineLevel="0" max="33" min="33" style="0" width="7.99"/>
    <col collapsed="false" customWidth="true" hidden="false" outlineLevel="0" max="34" min="34" style="0" width="5.13"/>
    <col collapsed="false" customWidth="true" hidden="false" outlineLevel="0" max="35" min="35" style="0" width="12.28"/>
    <col collapsed="false" customWidth="true" hidden="false" outlineLevel="0" max="36" min="36" style="0" width="10.56"/>
    <col collapsed="false" customWidth="true" hidden="false" outlineLevel="0" max="37" min="37" style="0" width="7.99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80</v>
      </c>
    </row>
    <row r="3" customFormat="false" ht="26.25" hidden="false" customHeight="true" outlineLevel="0" collapsed="false">
      <c r="A3" s="123" t="s">
        <v>2</v>
      </c>
      <c r="B3" s="124" t="s">
        <v>3</v>
      </c>
      <c r="C3" s="124"/>
      <c r="D3" s="124"/>
      <c r="E3" s="125" t="s">
        <v>81</v>
      </c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</row>
    <row r="4" customFormat="false" ht="21.75" hidden="false" customHeight="true" outlineLevel="0" collapsed="false">
      <c r="A4" s="123"/>
      <c r="B4" s="124"/>
      <c r="C4" s="124"/>
      <c r="D4" s="124"/>
      <c r="E4" s="4" t="s">
        <v>82</v>
      </c>
      <c r="F4" s="4"/>
      <c r="G4" s="126" t="s">
        <v>83</v>
      </c>
      <c r="H4" s="126"/>
      <c r="I4" s="126"/>
      <c r="J4" s="126"/>
      <c r="K4" s="126"/>
      <c r="L4" s="126"/>
      <c r="M4" s="127"/>
      <c r="N4" s="126" t="s">
        <v>84</v>
      </c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 t="s">
        <v>85</v>
      </c>
      <c r="AA4" s="126"/>
      <c r="AB4" s="126"/>
      <c r="AC4" s="126"/>
      <c r="AD4" s="126"/>
      <c r="AE4" s="126"/>
      <c r="AF4" s="126"/>
      <c r="AG4" s="126"/>
      <c r="AH4" s="126"/>
      <c r="AI4" s="4" t="s">
        <v>86</v>
      </c>
      <c r="AJ4" s="4"/>
      <c r="AK4" s="4"/>
      <c r="AL4" s="4"/>
    </row>
    <row r="5" customFormat="false" ht="35.25" hidden="false" customHeight="true" outlineLevel="0" collapsed="false">
      <c r="A5" s="123"/>
      <c r="B5" s="128" t="s">
        <v>15</v>
      </c>
      <c r="C5" s="128" t="s">
        <v>16</v>
      </c>
      <c r="D5" s="129" t="s">
        <v>17</v>
      </c>
      <c r="E5" s="13" t="s">
        <v>87</v>
      </c>
      <c r="F5" s="15" t="s">
        <v>88</v>
      </c>
      <c r="G5" s="13" t="s">
        <v>89</v>
      </c>
      <c r="H5" s="14" t="s">
        <v>19</v>
      </c>
      <c r="I5" s="14" t="s">
        <v>10</v>
      </c>
      <c r="J5" s="14" t="s">
        <v>90</v>
      </c>
      <c r="K5" s="14" t="s">
        <v>91</v>
      </c>
      <c r="L5" s="15" t="s">
        <v>92</v>
      </c>
      <c r="M5" s="12" t="s">
        <v>93</v>
      </c>
      <c r="N5" s="13" t="s">
        <v>94</v>
      </c>
      <c r="O5" s="14" t="s">
        <v>19</v>
      </c>
      <c r="P5" s="130" t="s">
        <v>95</v>
      </c>
      <c r="Q5" s="130"/>
      <c r="R5" s="130"/>
      <c r="S5" s="130"/>
      <c r="T5" s="130"/>
      <c r="U5" s="130" t="s">
        <v>96</v>
      </c>
      <c r="V5" s="130"/>
      <c r="W5" s="130"/>
      <c r="X5" s="14" t="s">
        <v>97</v>
      </c>
      <c r="Y5" s="15" t="s">
        <v>98</v>
      </c>
      <c r="Z5" s="131" t="s">
        <v>99</v>
      </c>
      <c r="AA5" s="131"/>
      <c r="AB5" s="131"/>
      <c r="AC5" s="130" t="s">
        <v>100</v>
      </c>
      <c r="AD5" s="130"/>
      <c r="AE5" s="130"/>
      <c r="AF5" s="132" t="s">
        <v>101</v>
      </c>
      <c r="AG5" s="132"/>
      <c r="AH5" s="132"/>
      <c r="AI5" s="13" t="s">
        <v>102</v>
      </c>
      <c r="AJ5" s="132" t="s">
        <v>103</v>
      </c>
      <c r="AK5" s="132"/>
      <c r="AL5" s="132"/>
    </row>
    <row r="6" customFormat="false" ht="47.25" hidden="false" customHeight="true" outlineLevel="0" collapsed="false">
      <c r="A6" s="123"/>
      <c r="B6" s="128"/>
      <c r="C6" s="128"/>
      <c r="D6" s="129"/>
      <c r="E6" s="13"/>
      <c r="F6" s="15"/>
      <c r="G6" s="13"/>
      <c r="H6" s="14"/>
      <c r="I6" s="14"/>
      <c r="J6" s="14"/>
      <c r="K6" s="14"/>
      <c r="L6" s="15"/>
      <c r="M6" s="12"/>
      <c r="N6" s="13"/>
      <c r="O6" s="14"/>
      <c r="P6" s="14" t="s">
        <v>104</v>
      </c>
      <c r="Q6" s="14" t="s">
        <v>105</v>
      </c>
      <c r="R6" s="14" t="s">
        <v>106</v>
      </c>
      <c r="S6" s="14" t="s">
        <v>107</v>
      </c>
      <c r="T6" s="14" t="s">
        <v>108</v>
      </c>
      <c r="U6" s="14" t="s">
        <v>109</v>
      </c>
      <c r="V6" s="14" t="s">
        <v>110</v>
      </c>
      <c r="W6" s="14" t="s">
        <v>111</v>
      </c>
      <c r="X6" s="14"/>
      <c r="Y6" s="15"/>
      <c r="Z6" s="13" t="s">
        <v>112</v>
      </c>
      <c r="AA6" s="14" t="s">
        <v>113</v>
      </c>
      <c r="AB6" s="14" t="s">
        <v>114</v>
      </c>
      <c r="AC6" s="14" t="s">
        <v>115</v>
      </c>
      <c r="AD6" s="14" t="s">
        <v>116</v>
      </c>
      <c r="AE6" s="14" t="s">
        <v>117</v>
      </c>
      <c r="AF6" s="14" t="s">
        <v>115</v>
      </c>
      <c r="AG6" s="14" t="s">
        <v>116</v>
      </c>
      <c r="AH6" s="15" t="s">
        <v>117</v>
      </c>
      <c r="AI6" s="13"/>
      <c r="AJ6" s="23" t="s">
        <v>118</v>
      </c>
      <c r="AK6" s="23" t="s">
        <v>119</v>
      </c>
      <c r="AL6" s="19" t="s">
        <v>120</v>
      </c>
    </row>
    <row r="7" s="147" customFormat="true" ht="20.1" hidden="false" customHeight="true" outlineLevel="0" collapsed="false">
      <c r="A7" s="25" t="s">
        <v>38</v>
      </c>
      <c r="B7" s="26" t="n">
        <v>20900</v>
      </c>
      <c r="C7" s="27" t="n">
        <v>7446</v>
      </c>
      <c r="D7" s="28" t="n">
        <v>1</v>
      </c>
      <c r="E7" s="31" t="n">
        <f aca="false">(C7*'Abastecimento de Água'!T7*$B$32/1000)+(('Abastecimento de Água'!U7*'Esgotamento Sanitário'!$B$33*3.6*24)/('Abastecimento de Água'!F7/100))</f>
        <v>1302.40121765601</v>
      </c>
      <c r="F7" s="44" t="n">
        <f aca="false">C7*$B$34/1000</f>
        <v>335.07</v>
      </c>
      <c r="G7" s="133" t="n">
        <f aca="false">'Abastecimento de Água'!E7/'Abastecimento de Água'!G7*'Esgotamento Sanitário'!J7</f>
        <v>1402.94487090021</v>
      </c>
      <c r="H7" s="134" t="n">
        <f aca="false">G7/C7</f>
        <v>0.188415910676902</v>
      </c>
      <c r="I7" s="135" t="s">
        <v>121</v>
      </c>
      <c r="J7" s="136" t="n">
        <v>600</v>
      </c>
      <c r="K7" s="137" t="n">
        <v>8</v>
      </c>
      <c r="L7" s="138" t="n">
        <f aca="false">((G7*'Abastecimento de Água'!T7*'Esgotamento Sanitário'!$B$32)/1000)+('Esgotamento Sanitário'!K7*'Esgotamento Sanitário'!$B$33*3.6*24)</f>
        <v>278.723132426464</v>
      </c>
      <c r="M7" s="139" t="n">
        <f aca="false">G7*$B$34/1000</f>
        <v>63.1325191905094</v>
      </c>
      <c r="N7" s="140" t="n">
        <v>0</v>
      </c>
      <c r="O7" s="137" t="n">
        <v>0</v>
      </c>
      <c r="P7" s="141" t="s">
        <v>41</v>
      </c>
      <c r="Q7" s="142"/>
      <c r="R7" s="142"/>
      <c r="S7" s="142"/>
      <c r="T7" s="143"/>
      <c r="U7" s="143"/>
      <c r="V7" s="143"/>
      <c r="W7" s="143"/>
      <c r="X7" s="144"/>
      <c r="Y7" s="145"/>
      <c r="Z7" s="146" t="s">
        <v>41</v>
      </c>
      <c r="AA7" s="141"/>
      <c r="AB7" s="141"/>
      <c r="AC7" s="137" t="s">
        <v>122</v>
      </c>
      <c r="AD7" s="137"/>
      <c r="AE7" s="137"/>
      <c r="AF7" s="142"/>
      <c r="AG7" s="142"/>
      <c r="AH7" s="142"/>
      <c r="AI7" s="133" t="n">
        <f aca="false">F7-M7</f>
        <v>271.937480809491</v>
      </c>
      <c r="AJ7" s="136" t="n">
        <f aca="false">(G7-N7)*$B$34/1000</f>
        <v>63.1325191905094</v>
      </c>
      <c r="AK7" s="136" t="n">
        <f aca="false">N7*$B$34*(1-T7)/1000</f>
        <v>0</v>
      </c>
      <c r="AL7" s="138" t="n">
        <f aca="false">SUM(AJ7:AK7)</f>
        <v>63.1325191905094</v>
      </c>
    </row>
    <row r="8" s="147" customFormat="true" ht="20.1" hidden="false" customHeight="true" outlineLevel="0" collapsed="false">
      <c r="A8" s="46" t="s">
        <v>42</v>
      </c>
      <c r="B8" s="47" t="n">
        <v>20032</v>
      </c>
      <c r="C8" s="48" t="n">
        <v>10806</v>
      </c>
      <c r="D8" s="49" t="n">
        <v>0.1</v>
      </c>
      <c r="E8" s="47" t="n">
        <f aca="false">(C8*'Abastecimento de Água'!T8*$B$32/1000)+(('Abastecimento de Água'!U8*'Esgotamento Sanitário'!$B$33*3.6*24)/('Abastecimento de Água'!F8/100))</f>
        <v>1180.95454545455</v>
      </c>
      <c r="F8" s="51" t="n">
        <f aca="false">C8*$B$34/1000</f>
        <v>486.27</v>
      </c>
      <c r="G8" s="148" t="n">
        <f aca="false">'Abastecimento de Água'!E8/'Abastecimento de Água'!G8*'Esgotamento Sanitário'!J8</f>
        <v>0</v>
      </c>
      <c r="H8" s="149" t="n">
        <f aca="false">G8/C8</f>
        <v>0</v>
      </c>
      <c r="I8" s="150" t="s">
        <v>123</v>
      </c>
      <c r="J8" s="151" t="n">
        <v>0</v>
      </c>
      <c r="K8" s="152" t="n">
        <v>0</v>
      </c>
      <c r="L8" s="139" t="n">
        <f aca="false">((G8*'Abastecimento de Água'!T8*'Esgotamento Sanitário'!$B$32)/1000)+('Esgotamento Sanitário'!K8*'Esgotamento Sanitário'!$B$33*3.6*24)</f>
        <v>0</v>
      </c>
      <c r="M8" s="139" t="n">
        <f aca="false">G8*$B$34/1000</f>
        <v>0</v>
      </c>
      <c r="N8" s="153" t="n">
        <v>0</v>
      </c>
      <c r="O8" s="152" t="n">
        <v>0</v>
      </c>
      <c r="P8" s="142"/>
      <c r="Q8" s="142"/>
      <c r="R8" s="142"/>
      <c r="S8" s="142"/>
      <c r="T8" s="142"/>
      <c r="U8" s="142"/>
      <c r="V8" s="142"/>
      <c r="W8" s="142"/>
      <c r="X8" s="154"/>
      <c r="Y8" s="155"/>
      <c r="Z8" s="156" t="s">
        <v>41</v>
      </c>
      <c r="AA8" s="157"/>
      <c r="AB8" s="157"/>
      <c r="AC8" s="142"/>
      <c r="AD8" s="142"/>
      <c r="AE8" s="142"/>
      <c r="AF8" s="142"/>
      <c r="AG8" s="142"/>
      <c r="AH8" s="142"/>
      <c r="AI8" s="133" t="n">
        <f aca="false">F8-M8</f>
        <v>486.27</v>
      </c>
      <c r="AJ8" s="136" t="n">
        <f aca="false">(G8-N8)*$B$34/1000</f>
        <v>0</v>
      </c>
      <c r="AK8" s="151" t="n">
        <f aca="false">N8*$B$34*(1-T8)/1000</f>
        <v>0</v>
      </c>
      <c r="AL8" s="139" t="n">
        <f aca="false">SUM(AJ8:AK8)</f>
        <v>0</v>
      </c>
    </row>
    <row r="9" s="147" customFormat="true" ht="20.1" hidden="false" customHeight="true" outlineLevel="0" collapsed="false">
      <c r="A9" s="61" t="s">
        <v>44</v>
      </c>
      <c r="B9" s="47" t="n">
        <v>20103</v>
      </c>
      <c r="C9" s="48" t="n">
        <v>10302</v>
      </c>
      <c r="D9" s="49" t="n">
        <v>1</v>
      </c>
      <c r="E9" s="47" t="n">
        <f aca="false">(C9*'Abastecimento de Água'!T9*$B$32/1000)+(('Abastecimento de Água'!U9*'Esgotamento Sanitário'!$B$33*3.6*24)/('Abastecimento de Água'!F9/100))</f>
        <v>1519.37256891595</v>
      </c>
      <c r="F9" s="51" t="n">
        <f aca="false">C9*$B$34/1000</f>
        <v>463.59</v>
      </c>
      <c r="G9" s="148" t="n">
        <f aca="false">'Abastecimento de Água'!E9/'Abastecimento de Água'!G9*'Esgotamento Sanitário'!J9</f>
        <v>4290.29305912597</v>
      </c>
      <c r="H9" s="149" t="n">
        <f aca="false">G9/C9</f>
        <v>0.416452442159383</v>
      </c>
      <c r="I9" s="150" t="s">
        <v>121</v>
      </c>
      <c r="J9" s="151" t="n">
        <v>1600</v>
      </c>
      <c r="K9" s="152" t="n">
        <v>6</v>
      </c>
      <c r="L9" s="139" t="n">
        <f aca="false">((G9*'Abastecimento de Água'!T9*'Esgotamento Sanitário'!$B$32)/1000)+('Esgotamento Sanitário'!K9*'Esgotamento Sanitário'!$B$33*3.6*24)</f>
        <v>398.822303764482</v>
      </c>
      <c r="M9" s="139" t="n">
        <f aca="false">G9*$B$34/1000</f>
        <v>193.063187660668</v>
      </c>
      <c r="N9" s="153" t="n">
        <v>0</v>
      </c>
      <c r="O9" s="152" t="n">
        <v>0</v>
      </c>
      <c r="P9" s="157" t="s">
        <v>41</v>
      </c>
      <c r="Q9" s="142"/>
      <c r="R9" s="142"/>
      <c r="S9" s="142"/>
      <c r="T9" s="142"/>
      <c r="U9" s="142"/>
      <c r="V9" s="142"/>
      <c r="W9" s="142"/>
      <c r="X9" s="154"/>
      <c r="Y9" s="155"/>
      <c r="Z9" s="156"/>
      <c r="AA9" s="157" t="s">
        <v>41</v>
      </c>
      <c r="AB9" s="157"/>
      <c r="AC9" s="152" t="s">
        <v>67</v>
      </c>
      <c r="AD9" s="152"/>
      <c r="AE9" s="152"/>
      <c r="AF9" s="142"/>
      <c r="AG9" s="142"/>
      <c r="AH9" s="142"/>
      <c r="AI9" s="133" t="n">
        <f aca="false">F9-M9</f>
        <v>270.526812339332</v>
      </c>
      <c r="AJ9" s="136" t="n">
        <f aca="false">(G9-N9)*$B$34/1000</f>
        <v>193.063187660668</v>
      </c>
      <c r="AK9" s="151" t="n">
        <f aca="false">N9*$B$34*(1-T9)/1000</f>
        <v>0</v>
      </c>
      <c r="AL9" s="139" t="n">
        <f aca="false">SUM(AJ9:AK9)</f>
        <v>193.063187660668</v>
      </c>
    </row>
    <row r="10" s="147" customFormat="true" ht="20.1" hidden="false" customHeight="true" outlineLevel="0" collapsed="false">
      <c r="A10" s="61" t="s">
        <v>45</v>
      </c>
      <c r="B10" s="47" t="n">
        <v>84120</v>
      </c>
      <c r="C10" s="48" t="n">
        <v>79161</v>
      </c>
      <c r="D10" s="49" t="n">
        <v>0.98</v>
      </c>
      <c r="E10" s="47" t="n">
        <f aca="false">(C10*'Abastecimento de Água'!T10*$B$32/1000)+(('Abastecimento de Água'!U10*'Esgotamento Sanitário'!$B$33*3.6*24)/('Abastecimento de Água'!F10/100))</f>
        <v>6735.75222038236</v>
      </c>
      <c r="F10" s="51" t="n">
        <f aca="false">C10*$B$34/1000</f>
        <v>3562.245</v>
      </c>
      <c r="G10" s="148" t="n">
        <f aca="false">'Abastecimento de Água'!E10/'Abastecimento de Água'!G10*'Esgotamento Sanitário'!J10</f>
        <v>4632.7094248996</v>
      </c>
      <c r="H10" s="149" t="n">
        <f aca="false">G10/C10</f>
        <v>0.0585226238286479</v>
      </c>
      <c r="I10" s="150" t="s">
        <v>124</v>
      </c>
      <c r="J10" s="151" t="n">
        <v>1201</v>
      </c>
      <c r="K10" s="152" t="n">
        <v>5</v>
      </c>
      <c r="L10" s="139" t="n">
        <f aca="false">((G10*'Abastecimento de Água'!T10*'Esgotamento Sanitário'!$B$32)/1000)+('Esgotamento Sanitário'!K10*'Esgotamento Sanitário'!$B$33*3.6*24)</f>
        <v>373.910365685573</v>
      </c>
      <c r="M10" s="139" t="n">
        <f aca="false">G10*$B$34/1000</f>
        <v>208.471924120482</v>
      </c>
      <c r="N10" s="148" t="n">
        <f aca="false">G10</f>
        <v>4632.7094248996</v>
      </c>
      <c r="O10" s="149" t="n">
        <f aca="false">N10/C10</f>
        <v>0.0585226238286479</v>
      </c>
      <c r="P10" s="157"/>
      <c r="Q10" s="157" t="s">
        <v>41</v>
      </c>
      <c r="R10" s="157"/>
      <c r="S10" s="157"/>
      <c r="T10" s="149" t="n">
        <v>0.5</v>
      </c>
      <c r="U10" s="157" t="s">
        <v>41</v>
      </c>
      <c r="V10" s="157"/>
      <c r="W10" s="157"/>
      <c r="X10" s="151" t="n">
        <v>600</v>
      </c>
      <c r="Y10" s="52" t="n">
        <v>374</v>
      </c>
      <c r="Z10" s="156" t="s">
        <v>41</v>
      </c>
      <c r="AA10" s="157"/>
      <c r="AB10" s="157"/>
      <c r="AC10" s="152" t="s">
        <v>122</v>
      </c>
      <c r="AD10" s="157"/>
      <c r="AE10" s="157"/>
      <c r="AF10" s="152" t="s">
        <v>125</v>
      </c>
      <c r="AG10" s="54"/>
      <c r="AH10" s="59"/>
      <c r="AI10" s="133" t="n">
        <f aca="false">F10-M10</f>
        <v>3353.77307587952</v>
      </c>
      <c r="AJ10" s="136" t="n">
        <f aca="false">(G10-N10)*$B$34/1000</f>
        <v>0</v>
      </c>
      <c r="AK10" s="151" t="n">
        <f aca="false">N10*$B$34*(1-T10)/1000</f>
        <v>104.235962060241</v>
      </c>
      <c r="AL10" s="139" t="n">
        <f aca="false">SUM(AJ10:AK10)</f>
        <v>104.235962060241</v>
      </c>
    </row>
    <row r="11" s="147" customFormat="true" ht="20.1" hidden="false" customHeight="true" outlineLevel="0" collapsed="false">
      <c r="A11" s="61" t="s">
        <v>47</v>
      </c>
      <c r="B11" s="47" t="n">
        <v>24319</v>
      </c>
      <c r="C11" s="48" t="n">
        <v>10017</v>
      </c>
      <c r="D11" s="49" t="n">
        <v>1</v>
      </c>
      <c r="E11" s="47" t="n">
        <f aca="false">(C11*'Abastecimento de Água'!T11*$B$32/1000)+(('Abastecimento de Água'!U11*'Esgotamento Sanitário'!$B$33*3.6*24)/('Abastecimento de Água'!F11/100))</f>
        <v>859.006922963617</v>
      </c>
      <c r="F11" s="51" t="n">
        <f aca="false">C11*$B$34/1000</f>
        <v>450.765</v>
      </c>
      <c r="G11" s="148" t="n">
        <f aca="false">'Abastecimento de Água'!E11/'Abastecimento de Água'!G11*'Esgotamento Sanitário'!J11</f>
        <v>328.6</v>
      </c>
      <c r="H11" s="149" t="n">
        <f aca="false">G11/C11</f>
        <v>0.0328042328042328</v>
      </c>
      <c r="I11" s="150" t="s">
        <v>121</v>
      </c>
      <c r="J11" s="151" t="n">
        <v>80</v>
      </c>
      <c r="K11" s="152" t="n">
        <v>1</v>
      </c>
      <c r="L11" s="139" t="n">
        <f aca="false">((G11*'Abastecimento de Água'!T11*'Esgotamento Sanitário'!$B$32)/1000)+('Esgotamento Sanitário'!K11*'Esgotamento Sanitário'!$B$33*3.6*24)</f>
        <v>36.9257297480129</v>
      </c>
      <c r="M11" s="139" t="n">
        <f aca="false">G11*$B$34/1000</f>
        <v>14.787</v>
      </c>
      <c r="N11" s="153" t="n">
        <v>0</v>
      </c>
      <c r="O11" s="149" t="n">
        <f aca="false">N11/C11</f>
        <v>0</v>
      </c>
      <c r="P11" s="157" t="s">
        <v>41</v>
      </c>
      <c r="Q11" s="142"/>
      <c r="R11" s="142"/>
      <c r="S11" s="142"/>
      <c r="T11" s="142"/>
      <c r="U11" s="142"/>
      <c r="V11" s="142"/>
      <c r="W11" s="142"/>
      <c r="X11" s="154"/>
      <c r="Y11" s="155"/>
      <c r="Z11" s="156" t="s">
        <v>41</v>
      </c>
      <c r="AA11" s="157"/>
      <c r="AB11" s="157"/>
      <c r="AC11" s="152" t="s">
        <v>126</v>
      </c>
      <c r="AD11" s="152"/>
      <c r="AE11" s="152"/>
      <c r="AF11" s="142"/>
      <c r="AG11" s="142"/>
      <c r="AH11" s="142"/>
      <c r="AI11" s="133" t="n">
        <f aca="false">F11-M11</f>
        <v>435.978</v>
      </c>
      <c r="AJ11" s="136" t="n">
        <f aca="false">(G11-N11)*$B$34/1000</f>
        <v>14.787</v>
      </c>
      <c r="AK11" s="151" t="n">
        <f aca="false">N11*$B$34*(1-T11)/1000</f>
        <v>0</v>
      </c>
      <c r="AL11" s="139" t="n">
        <f aca="false">SUM(AJ11:AK11)</f>
        <v>14.787</v>
      </c>
    </row>
    <row r="12" s="147" customFormat="true" ht="20.1" hidden="false" customHeight="true" outlineLevel="0" collapsed="false">
      <c r="A12" s="61" t="s">
        <v>49</v>
      </c>
      <c r="B12" s="47" t="n">
        <v>7096</v>
      </c>
      <c r="C12" s="48" t="n">
        <v>3573</v>
      </c>
      <c r="D12" s="49" t="n">
        <v>1</v>
      </c>
      <c r="E12" s="47" t="n">
        <f aca="false">(C12*'Abastecimento de Água'!T12*$B$32/1000)+(('Abastecimento de Água'!U12*'Esgotamento Sanitário'!$B$33*3.6*24)/('Abastecimento de Água'!F12/100))</f>
        <v>510.276595744681</v>
      </c>
      <c r="F12" s="51" t="n">
        <f aca="false">C12*$B$34/1000</f>
        <v>160.785</v>
      </c>
      <c r="G12" s="148" t="n">
        <f aca="false">'Abastecimento de Água'!E12/'Abastecimento de Água'!G12*'Esgotamento Sanitário'!J12</f>
        <v>0</v>
      </c>
      <c r="H12" s="149" t="n">
        <f aca="false">G12/C12</f>
        <v>0</v>
      </c>
      <c r="I12" s="150" t="s">
        <v>121</v>
      </c>
      <c r="J12" s="151" t="n">
        <v>0</v>
      </c>
      <c r="K12" s="152" t="n">
        <v>0</v>
      </c>
      <c r="L12" s="139" t="n">
        <f aca="false">((G12*'Abastecimento de Água'!T12*'Esgotamento Sanitário'!$B$32)/1000)+('Esgotamento Sanitário'!K12*'Esgotamento Sanitário'!$B$33*3.6*24)</f>
        <v>0</v>
      </c>
      <c r="M12" s="139" t="n">
        <f aca="false">G12*$B$34/1000</f>
        <v>0</v>
      </c>
      <c r="N12" s="153" t="n">
        <v>0</v>
      </c>
      <c r="O12" s="149" t="n">
        <f aca="false">N12/C12</f>
        <v>0</v>
      </c>
      <c r="P12" s="142"/>
      <c r="Q12" s="142"/>
      <c r="R12" s="142"/>
      <c r="S12" s="142"/>
      <c r="T12" s="142"/>
      <c r="U12" s="142"/>
      <c r="V12" s="142"/>
      <c r="W12" s="142"/>
      <c r="X12" s="154"/>
      <c r="Y12" s="155"/>
      <c r="Z12" s="156"/>
      <c r="AA12" s="157"/>
      <c r="AB12" s="157" t="s">
        <v>41</v>
      </c>
      <c r="AC12" s="142"/>
      <c r="AD12" s="142"/>
      <c r="AE12" s="142"/>
      <c r="AF12" s="142"/>
      <c r="AG12" s="142"/>
      <c r="AH12" s="142"/>
      <c r="AI12" s="133" t="n">
        <f aca="false">F12-M12</f>
        <v>160.785</v>
      </c>
      <c r="AJ12" s="136" t="n">
        <f aca="false">(G12-N12)*$B$34/1000</f>
        <v>0</v>
      </c>
      <c r="AK12" s="151" t="n">
        <f aca="false">N12*$B$34*(1-T12)/1000</f>
        <v>0</v>
      </c>
      <c r="AL12" s="139" t="n">
        <f aca="false">SUM(AJ12:AK12)</f>
        <v>0</v>
      </c>
    </row>
    <row r="13" s="147" customFormat="true" ht="20.1" hidden="false" customHeight="true" outlineLevel="0" collapsed="false">
      <c r="A13" s="61" t="s">
        <v>51</v>
      </c>
      <c r="B13" s="47" t="n">
        <v>25746</v>
      </c>
      <c r="C13" s="48" t="n">
        <v>18837</v>
      </c>
      <c r="D13" s="49" t="n">
        <v>1</v>
      </c>
      <c r="E13" s="47" t="n">
        <f aca="false">(C13*'Abastecimento de Água'!T13*$B$32/1000)+(('Abastecimento de Água'!U13*'Esgotamento Sanitário'!$B$33*3.6*24)/('Abastecimento de Água'!F13/100))</f>
        <v>1845.83561643836</v>
      </c>
      <c r="F13" s="51" t="n">
        <f aca="false">C13*$B$34/1000</f>
        <v>847.665</v>
      </c>
      <c r="G13" s="148" t="n">
        <f aca="false">'Abastecimento de Água'!E13/'Abastecimento de Água'!G13*'Esgotamento Sanitário'!J13</f>
        <v>0</v>
      </c>
      <c r="H13" s="149" t="n">
        <f aca="false">G13/C13</f>
        <v>0</v>
      </c>
      <c r="I13" s="150" t="s">
        <v>121</v>
      </c>
      <c r="J13" s="151" t="n">
        <v>0</v>
      </c>
      <c r="K13" s="152" t="n">
        <v>0</v>
      </c>
      <c r="L13" s="139" t="n">
        <f aca="false">((G13*'Abastecimento de Água'!T13*'Esgotamento Sanitário'!$B$32)/1000)+('Esgotamento Sanitário'!K13*'Esgotamento Sanitário'!$B$33*3.6*24)</f>
        <v>0</v>
      </c>
      <c r="M13" s="139" t="n">
        <f aca="false">G13*$B$34/1000</f>
        <v>0</v>
      </c>
      <c r="N13" s="153" t="n">
        <v>0</v>
      </c>
      <c r="O13" s="149" t="n">
        <f aca="false">N13/C13</f>
        <v>0</v>
      </c>
      <c r="P13" s="142"/>
      <c r="Q13" s="142"/>
      <c r="R13" s="142"/>
      <c r="S13" s="142"/>
      <c r="T13" s="142"/>
      <c r="U13" s="142"/>
      <c r="V13" s="142"/>
      <c r="W13" s="142"/>
      <c r="X13" s="154"/>
      <c r="Y13" s="155"/>
      <c r="Z13" s="156"/>
      <c r="AA13" s="157"/>
      <c r="AB13" s="157" t="s">
        <v>41</v>
      </c>
      <c r="AC13" s="142"/>
      <c r="AD13" s="142"/>
      <c r="AE13" s="142"/>
      <c r="AF13" s="142"/>
      <c r="AG13" s="142"/>
      <c r="AH13" s="142"/>
      <c r="AI13" s="133" t="n">
        <f aca="false">F13-M13</f>
        <v>847.665</v>
      </c>
      <c r="AJ13" s="136" t="n">
        <f aca="false">(G13-N13)*$B$34/1000</f>
        <v>0</v>
      </c>
      <c r="AK13" s="151" t="n">
        <f aca="false">N13*$B$34*(1-T13)/1000</f>
        <v>0</v>
      </c>
      <c r="AL13" s="139" t="n">
        <f aca="false">SUM(AJ13:AK13)</f>
        <v>0</v>
      </c>
    </row>
    <row r="14" s="147" customFormat="true" ht="20.1" hidden="false" customHeight="true" outlineLevel="0" collapsed="false">
      <c r="A14" s="46" t="s">
        <v>52</v>
      </c>
      <c r="B14" s="47" t="n">
        <v>7728</v>
      </c>
      <c r="C14" s="48" t="n">
        <v>5941</v>
      </c>
      <c r="D14" s="49" t="n">
        <v>0.05</v>
      </c>
      <c r="E14" s="47" t="n">
        <f aca="false">(C14*'Abastecimento de Água'!T14*$B$32/1000)+(('Abastecimento de Água'!U14*'Esgotamento Sanitário'!$B$33*3.6*24)/('Abastecimento de Água'!F14/100))</f>
        <v>521.081182408075</v>
      </c>
      <c r="F14" s="51" t="n">
        <f aca="false">C14*$B$34/1000</f>
        <v>267.345</v>
      </c>
      <c r="G14" s="148" t="n">
        <f aca="false">'Abastecimento de Água'!E14/'Abastecimento de Água'!G14*'Esgotamento Sanitário'!J14</f>
        <v>3399.96987951807</v>
      </c>
      <c r="H14" s="149" t="n">
        <f aca="false">G14/C14</f>
        <v>0.572289156626506</v>
      </c>
      <c r="I14" s="150" t="s">
        <v>121</v>
      </c>
      <c r="J14" s="151" t="n">
        <v>850</v>
      </c>
      <c r="K14" s="152" t="n">
        <v>3</v>
      </c>
      <c r="L14" s="139" t="n">
        <f aca="false">((G14*'Abastecimento de Água'!T14*'Esgotamento Sanitário'!$B$32)/1000)+('Esgotamento Sanitário'!K14*'Esgotamento Sanitário'!$B$33*3.6*24)</f>
        <v>266.772001980525</v>
      </c>
      <c r="M14" s="139" t="n">
        <f aca="false">G14*$B$34/1000</f>
        <v>152.998644578313</v>
      </c>
      <c r="N14" s="153" t="n">
        <v>0</v>
      </c>
      <c r="O14" s="149" t="n">
        <f aca="false">N14/C14</f>
        <v>0</v>
      </c>
      <c r="P14" s="157" t="s">
        <v>41</v>
      </c>
      <c r="Q14" s="142"/>
      <c r="R14" s="142"/>
      <c r="S14" s="142"/>
      <c r="T14" s="142"/>
      <c r="U14" s="142"/>
      <c r="V14" s="142"/>
      <c r="W14" s="142"/>
      <c r="X14" s="154"/>
      <c r="Y14" s="155"/>
      <c r="Z14" s="156" t="s">
        <v>41</v>
      </c>
      <c r="AA14" s="157"/>
      <c r="AB14" s="157"/>
      <c r="AC14" s="152" t="s">
        <v>127</v>
      </c>
      <c r="AD14" s="152"/>
      <c r="AE14" s="152"/>
      <c r="AF14" s="142"/>
      <c r="AG14" s="142"/>
      <c r="AH14" s="142"/>
      <c r="AI14" s="133" t="n">
        <f aca="false">F14-M14</f>
        <v>114.346355421687</v>
      </c>
      <c r="AJ14" s="136" t="n">
        <f aca="false">(G14-N14)*$B$34/1000</f>
        <v>152.998644578313</v>
      </c>
      <c r="AK14" s="151" t="n">
        <f aca="false">N14*$B$34*(1-T14)/1000</f>
        <v>0</v>
      </c>
      <c r="AL14" s="139" t="n">
        <f aca="false">SUM(AJ14:AK14)</f>
        <v>152.998644578313</v>
      </c>
    </row>
    <row r="15" s="147" customFormat="true" ht="20.1" hidden="false" customHeight="true" outlineLevel="0" collapsed="false">
      <c r="A15" s="61" t="s">
        <v>54</v>
      </c>
      <c r="B15" s="47" t="n">
        <v>64144</v>
      </c>
      <c r="C15" s="48" t="n">
        <v>48037</v>
      </c>
      <c r="D15" s="49" t="n">
        <v>1</v>
      </c>
      <c r="E15" s="47" t="n">
        <f aca="false">(C15*'Abastecimento de Água'!T15*$B$32/1000)+(('Abastecimento de Água'!U15*'Esgotamento Sanitário'!$B$33*3.6*24)/('Abastecimento de Água'!F15/100))</f>
        <v>4941.71844943165</v>
      </c>
      <c r="F15" s="51" t="n">
        <f aca="false">C15*$B$34/1000</f>
        <v>2161.665</v>
      </c>
      <c r="G15" s="148" t="n">
        <f aca="false">'Abastecimento de Água'!E15/'Abastecimento de Água'!G15*'Esgotamento Sanitário'!J15</f>
        <v>22868.3267132433</v>
      </c>
      <c r="H15" s="149" t="n">
        <f aca="false">G15/C15</f>
        <v>0.476056512963826</v>
      </c>
      <c r="I15" s="150" t="s">
        <v>40</v>
      </c>
      <c r="J15" s="151" t="n">
        <v>6524</v>
      </c>
      <c r="K15" s="152" t="n">
        <v>16</v>
      </c>
      <c r="L15" s="139" t="n">
        <f aca="false">Y15</f>
        <v>337.733333333333</v>
      </c>
      <c r="M15" s="139" t="n">
        <f aca="false">G15*$B$34/1000</f>
        <v>1029.07470209595</v>
      </c>
      <c r="N15" s="148" t="n">
        <f aca="false">G15</f>
        <v>22868.3267132433</v>
      </c>
      <c r="O15" s="149" t="n">
        <f aca="false">N15/C15</f>
        <v>0.476056512963826</v>
      </c>
      <c r="P15" s="157"/>
      <c r="Q15" s="157" t="s">
        <v>41</v>
      </c>
      <c r="R15" s="157"/>
      <c r="S15" s="157"/>
      <c r="T15" s="149" t="n">
        <v>0.5</v>
      </c>
      <c r="U15" s="157" t="s">
        <v>41</v>
      </c>
      <c r="V15" s="157"/>
      <c r="W15" s="157"/>
      <c r="X15" s="151" t="n">
        <f aca="false">14.8*3.6*24</f>
        <v>1278.72</v>
      </c>
      <c r="Y15" s="158" t="n">
        <f aca="false">10132/30</f>
        <v>337.733333333333</v>
      </c>
      <c r="Z15" s="156" t="s">
        <v>41</v>
      </c>
      <c r="AA15" s="157"/>
      <c r="AB15" s="157"/>
      <c r="AC15" s="152" t="s">
        <v>128</v>
      </c>
      <c r="AD15" s="152"/>
      <c r="AE15" s="152"/>
      <c r="AF15" s="54" t="s">
        <v>128</v>
      </c>
      <c r="AG15" s="54"/>
      <c r="AH15" s="59"/>
      <c r="AI15" s="133" t="n">
        <f aca="false">F15-M15</f>
        <v>1132.59029790405</v>
      </c>
      <c r="AJ15" s="136" t="n">
        <f aca="false">(G15-N15)*$B$34/1000</f>
        <v>0</v>
      </c>
      <c r="AK15" s="151" t="n">
        <f aca="false">N15*$B$34*(1-T15)/1000</f>
        <v>514.537351047974</v>
      </c>
      <c r="AL15" s="139" t="n">
        <f aca="false">SUM(AJ15:AK15)</f>
        <v>514.537351047974</v>
      </c>
    </row>
    <row r="16" s="147" customFormat="true" ht="20.1" hidden="false" customHeight="true" outlineLevel="0" collapsed="false">
      <c r="A16" s="61" t="s">
        <v>56</v>
      </c>
      <c r="B16" s="47" t="n">
        <v>21334</v>
      </c>
      <c r="C16" s="48" t="n">
        <v>14090</v>
      </c>
      <c r="D16" s="49" t="n">
        <v>1</v>
      </c>
      <c r="E16" s="47" t="n">
        <f aca="false">(C16*'Abastecimento de Água'!T16*$B$32/1000)+(('Abastecimento de Água'!U16*'Esgotamento Sanitário'!$B$33*3.6*24)/('Abastecimento de Água'!F16/100))</f>
        <v>1745.98259468171</v>
      </c>
      <c r="F16" s="51" t="n">
        <f aca="false">C16*$B$34/1000</f>
        <v>634.05</v>
      </c>
      <c r="G16" s="148" t="n">
        <f aca="false">'Abastecimento de Água'!E16/'Abastecimento de Água'!G16*'Esgotamento Sanitário'!J16</f>
        <v>5721.73749057078</v>
      </c>
      <c r="H16" s="149" t="n">
        <f aca="false">G16/C16</f>
        <v>0.406084988684938</v>
      </c>
      <c r="I16" s="150" t="s">
        <v>121</v>
      </c>
      <c r="J16" s="151" t="n">
        <v>1900</v>
      </c>
      <c r="K16" s="152" t="n">
        <v>13</v>
      </c>
      <c r="L16" s="139" t="n">
        <f aca="false">((G16*'Abastecimento de Água'!T16*'Esgotamento Sanitário'!$B$32)/1000)+('Esgotamento Sanitário'!K16*'Esgotamento Sanitário'!$B$33*3.6*24)</f>
        <v>603.438564347739</v>
      </c>
      <c r="M16" s="139" t="n">
        <f aca="false">G16*$B$34/1000</f>
        <v>257.478187075685</v>
      </c>
      <c r="N16" s="153" t="n">
        <v>0</v>
      </c>
      <c r="O16" s="149" t="n">
        <f aca="false">N16/C16</f>
        <v>0</v>
      </c>
      <c r="P16" s="157" t="s">
        <v>41</v>
      </c>
      <c r="Q16" s="142"/>
      <c r="R16" s="142"/>
      <c r="S16" s="142"/>
      <c r="T16" s="142"/>
      <c r="U16" s="142"/>
      <c r="V16" s="142"/>
      <c r="W16" s="142"/>
      <c r="X16" s="154"/>
      <c r="Y16" s="155"/>
      <c r="Z16" s="156" t="s">
        <v>41</v>
      </c>
      <c r="AA16" s="157"/>
      <c r="AB16" s="157"/>
      <c r="AC16" s="152" t="s">
        <v>129</v>
      </c>
      <c r="AD16" s="152"/>
      <c r="AE16" s="152"/>
      <c r="AF16" s="142"/>
      <c r="AG16" s="142"/>
      <c r="AH16" s="142"/>
      <c r="AI16" s="133" t="n">
        <f aca="false">F16-M16</f>
        <v>376.571812924315</v>
      </c>
      <c r="AJ16" s="136" t="n">
        <f aca="false">(G16-N16)*$B$34/1000</f>
        <v>257.478187075685</v>
      </c>
      <c r="AK16" s="151" t="n">
        <f aca="false">N16*$B$34*(1-T16)/1000</f>
        <v>0</v>
      </c>
      <c r="AL16" s="139" t="n">
        <f aca="false">SUM(AJ16:AK16)</f>
        <v>257.478187075685</v>
      </c>
    </row>
    <row r="17" s="147" customFormat="true" ht="20.1" hidden="false" customHeight="true" outlineLevel="0" collapsed="false">
      <c r="A17" s="61" t="s">
        <v>58</v>
      </c>
      <c r="B17" s="47" t="n">
        <v>12377</v>
      </c>
      <c r="C17" s="48" t="n">
        <v>1850</v>
      </c>
      <c r="D17" s="49" t="n">
        <v>1</v>
      </c>
      <c r="E17" s="47" t="n">
        <f aca="false">(C17*'Abastecimento de Água'!T17*$B$32/1000)+(('Abastecimento de Água'!U17*'Esgotamento Sanitário'!$B$33*3.6*24)/('Abastecimento de Água'!F17/100))</f>
        <v>200.081621004566</v>
      </c>
      <c r="F17" s="51" t="n">
        <f aca="false">C17*$B$34/1000</f>
        <v>83.25</v>
      </c>
      <c r="G17" s="148" t="n">
        <f aca="false">'Abastecimento de Água'!E17/'Abastecimento de Água'!G17*'Esgotamento Sanitário'!J17</f>
        <v>772.955465587045</v>
      </c>
      <c r="H17" s="149" t="n">
        <f aca="false">G17/C17</f>
        <v>0.417813765182186</v>
      </c>
      <c r="I17" s="150" t="s">
        <v>121</v>
      </c>
      <c r="J17" s="151" t="n">
        <v>215</v>
      </c>
      <c r="K17" s="152" t="n">
        <v>2</v>
      </c>
      <c r="L17" s="139" t="n">
        <f aca="false">((G17*'Abastecimento de Água'!T17*'Esgotamento Sanitário'!$B$32)/1000)+('Esgotamento Sanitário'!K17*'Esgotamento Sanitário'!$B$33*3.6*24)</f>
        <v>88.0742643225556</v>
      </c>
      <c r="M17" s="139" t="n">
        <f aca="false">G17*$B$34/1000</f>
        <v>34.782995951417</v>
      </c>
      <c r="N17" s="153" t="n">
        <v>0</v>
      </c>
      <c r="O17" s="149" t="n">
        <f aca="false">N17/C17</f>
        <v>0</v>
      </c>
      <c r="P17" s="157" t="s">
        <v>41</v>
      </c>
      <c r="Q17" s="142"/>
      <c r="R17" s="142"/>
      <c r="S17" s="142"/>
      <c r="T17" s="142"/>
      <c r="U17" s="142"/>
      <c r="V17" s="142"/>
      <c r="W17" s="142"/>
      <c r="X17" s="154"/>
      <c r="Y17" s="155"/>
      <c r="Z17" s="156" t="s">
        <v>41</v>
      </c>
      <c r="AA17" s="157"/>
      <c r="AB17" s="157"/>
      <c r="AC17" s="152" t="s">
        <v>59</v>
      </c>
      <c r="AD17" s="152"/>
      <c r="AE17" s="152"/>
      <c r="AF17" s="142"/>
      <c r="AG17" s="142"/>
      <c r="AH17" s="142"/>
      <c r="AI17" s="133" t="n">
        <f aca="false">F17-M17</f>
        <v>48.467004048583</v>
      </c>
      <c r="AJ17" s="136" t="n">
        <f aca="false">(G17-N17)*$B$34/1000</f>
        <v>34.782995951417</v>
      </c>
      <c r="AK17" s="151" t="n">
        <f aca="false">N17*$B$34*(1-T17)/1000</f>
        <v>0</v>
      </c>
      <c r="AL17" s="139" t="n">
        <f aca="false">SUM(AJ17:AK17)</f>
        <v>34.782995951417</v>
      </c>
    </row>
    <row r="18" s="147" customFormat="true" ht="20.1" hidden="false" customHeight="true" outlineLevel="0" collapsed="false">
      <c r="A18" s="61" t="s">
        <v>60</v>
      </c>
      <c r="B18" s="47" t="n">
        <v>3409</v>
      </c>
      <c r="C18" s="48" t="n">
        <v>1852</v>
      </c>
      <c r="D18" s="49" t="n">
        <v>1</v>
      </c>
      <c r="E18" s="47" t="n">
        <f aca="false">(C18*'Abastecimento de Água'!T18*$B$32/1000)+(('Abastecimento de Água'!U18*'Esgotamento Sanitário'!$B$33*3.6*24)/('Abastecimento de Água'!F18/100))</f>
        <v>388.08097412481</v>
      </c>
      <c r="F18" s="51" t="n">
        <f aca="false">C18*$B$34/1000</f>
        <v>83.34</v>
      </c>
      <c r="G18" s="148" t="n">
        <f aca="false">'Abastecimento de Água'!E18/'Abastecimento de Água'!G18*'Esgotamento Sanitário'!J18</f>
        <v>0</v>
      </c>
      <c r="H18" s="149" t="n">
        <f aca="false">G18/C18</f>
        <v>0</v>
      </c>
      <c r="I18" s="150" t="s">
        <v>121</v>
      </c>
      <c r="J18" s="151" t="n">
        <v>0</v>
      </c>
      <c r="K18" s="152" t="n">
        <v>0</v>
      </c>
      <c r="L18" s="139" t="n">
        <f aca="false">((G18*'Abastecimento de Água'!T18*'Esgotamento Sanitário'!$B$32)/1000)+('Esgotamento Sanitário'!K18*'Esgotamento Sanitário'!$B$33*3.6*24)</f>
        <v>0</v>
      </c>
      <c r="M18" s="139" t="n">
        <f aca="false">G18*$B$34/1000</f>
        <v>0</v>
      </c>
      <c r="N18" s="153" t="n">
        <v>0</v>
      </c>
      <c r="O18" s="149" t="n">
        <f aca="false">N18/C18</f>
        <v>0</v>
      </c>
      <c r="P18" s="142"/>
      <c r="Q18" s="142"/>
      <c r="R18" s="142"/>
      <c r="S18" s="142"/>
      <c r="T18" s="142"/>
      <c r="U18" s="142"/>
      <c r="V18" s="142"/>
      <c r="W18" s="142"/>
      <c r="X18" s="154"/>
      <c r="Y18" s="155"/>
      <c r="Z18" s="156" t="s">
        <v>41</v>
      </c>
      <c r="AA18" s="157"/>
      <c r="AB18" s="157"/>
      <c r="AC18" s="142"/>
      <c r="AD18" s="142"/>
      <c r="AE18" s="142"/>
      <c r="AF18" s="142"/>
      <c r="AG18" s="142"/>
      <c r="AH18" s="142"/>
      <c r="AI18" s="133" t="n">
        <f aca="false">F18-M18</f>
        <v>83.34</v>
      </c>
      <c r="AJ18" s="136" t="n">
        <f aca="false">(G18-N18)*$B$34/1000</f>
        <v>0</v>
      </c>
      <c r="AK18" s="151" t="n">
        <f aca="false">N18*$B$34*(1-T18)/1000</f>
        <v>0</v>
      </c>
      <c r="AL18" s="139" t="n">
        <f aca="false">SUM(AJ18:AK18)</f>
        <v>0</v>
      </c>
    </row>
    <row r="19" s="147" customFormat="true" ht="26.25" hidden="false" customHeight="true" outlineLevel="0" collapsed="false">
      <c r="A19" s="61" t="s">
        <v>62</v>
      </c>
      <c r="B19" s="47" t="n">
        <v>21235</v>
      </c>
      <c r="C19" s="48" t="n">
        <v>16027</v>
      </c>
      <c r="D19" s="49" t="n">
        <v>1</v>
      </c>
      <c r="E19" s="47" t="n">
        <f aca="false">(C19*'Abastecimento de Água'!T19*$B$32/1000)+(('Abastecimento de Água'!U19*'Esgotamento Sanitário'!$B$33*3.6*24)/('Abastecimento de Água'!F19/100))</f>
        <v>2017.88757675957</v>
      </c>
      <c r="F19" s="51" t="n">
        <f aca="false">C19*$B$34/1000</f>
        <v>721.215</v>
      </c>
      <c r="G19" s="148" t="n">
        <f aca="false">'Abastecimento de Água'!E19/'Abastecimento de Água'!G19*'Esgotamento Sanitário'!J19</f>
        <v>8745.91666666667</v>
      </c>
      <c r="H19" s="149" t="n">
        <f aca="false">G19/C19</f>
        <v>0.545698924731183</v>
      </c>
      <c r="I19" s="150" t="s">
        <v>121</v>
      </c>
      <c r="J19" s="151" t="n">
        <v>2800</v>
      </c>
      <c r="K19" s="152" t="n">
        <v>8</v>
      </c>
      <c r="L19" s="139" t="n">
        <f aca="false">((G19*'Abastecimento de Água'!T19*'Esgotamento Sanitário'!$B$32)/1000)+('Esgotamento Sanitário'!K19*'Esgotamento Sanitário'!$B$33*3.6*24)</f>
        <v>849.20553247901</v>
      </c>
      <c r="M19" s="139" t="n">
        <f aca="false">G19*$B$34/1000</f>
        <v>393.56625</v>
      </c>
      <c r="N19" s="153" t="n">
        <v>0</v>
      </c>
      <c r="O19" s="149" t="n">
        <f aca="false">N19/C19</f>
        <v>0</v>
      </c>
      <c r="P19" s="157" t="s">
        <v>41</v>
      </c>
      <c r="Q19" s="142"/>
      <c r="R19" s="142"/>
      <c r="S19" s="142"/>
      <c r="T19" s="142"/>
      <c r="U19" s="142"/>
      <c r="V19" s="142"/>
      <c r="W19" s="142"/>
      <c r="X19" s="154"/>
      <c r="Y19" s="155"/>
      <c r="Z19" s="156" t="s">
        <v>41</v>
      </c>
      <c r="AA19" s="157"/>
      <c r="AB19" s="157"/>
      <c r="AC19" s="152" t="s">
        <v>130</v>
      </c>
      <c r="AD19" s="152"/>
      <c r="AE19" s="152"/>
      <c r="AF19" s="142"/>
      <c r="AG19" s="142"/>
      <c r="AH19" s="142"/>
      <c r="AI19" s="133" t="n">
        <f aca="false">F19-M19</f>
        <v>327.64875</v>
      </c>
      <c r="AJ19" s="136" t="n">
        <f aca="false">(G19-N19)*$B$34/1000</f>
        <v>393.56625</v>
      </c>
      <c r="AK19" s="151" t="n">
        <f aca="false">N19*$B$34*(1-T19)/1000</f>
        <v>0</v>
      </c>
      <c r="AL19" s="139" t="n">
        <f aca="false">SUM(AJ19:AK19)</f>
        <v>393.56625</v>
      </c>
    </row>
    <row r="20" s="147" customFormat="true" ht="20.1" hidden="false" customHeight="true" outlineLevel="0" collapsed="false">
      <c r="A20" s="61" t="s">
        <v>64</v>
      </c>
      <c r="B20" s="47" t="n">
        <v>28062</v>
      </c>
      <c r="C20" s="48" t="n">
        <v>18685</v>
      </c>
      <c r="D20" s="49" t="n">
        <v>1</v>
      </c>
      <c r="E20" s="47" t="n">
        <f aca="false">(C20*'Abastecimento de Água'!T20*$B$32/1000)+(('Abastecimento de Água'!U20*'Esgotamento Sanitário'!$B$33*3.6*24)/('Abastecimento de Água'!F20/100))</f>
        <v>4214.22222222222</v>
      </c>
      <c r="F20" s="51" t="n">
        <f aca="false">C20*$B$34/1000</f>
        <v>840.825</v>
      </c>
      <c r="G20" s="148" t="n">
        <f aca="false">'Abastecimento de Água'!E20/'Abastecimento de Água'!G20*'Esgotamento Sanitário'!J20</f>
        <v>6433.25954887218</v>
      </c>
      <c r="H20" s="149" t="n">
        <f aca="false">G20/C20</f>
        <v>0.344300751879699</v>
      </c>
      <c r="I20" s="150" t="s">
        <v>131</v>
      </c>
      <c r="J20" s="151" t="n">
        <v>1696</v>
      </c>
      <c r="K20" s="152" t="n">
        <v>7</v>
      </c>
      <c r="L20" s="139" t="n">
        <v>786</v>
      </c>
      <c r="M20" s="139" t="n">
        <f aca="false">G20*$B$34/1000</f>
        <v>289.496679699248</v>
      </c>
      <c r="N20" s="148" t="n">
        <f aca="false">G20</f>
        <v>6433.25954887218</v>
      </c>
      <c r="O20" s="149" t="n">
        <f aca="false">N20/C20</f>
        <v>0.344300751879699</v>
      </c>
      <c r="P20" s="157"/>
      <c r="Q20" s="157"/>
      <c r="R20" s="157" t="s">
        <v>41</v>
      </c>
      <c r="S20" s="157"/>
      <c r="T20" s="149" t="n">
        <v>0.8</v>
      </c>
      <c r="U20" s="157"/>
      <c r="V20" s="157" t="s">
        <v>41</v>
      </c>
      <c r="W20" s="157"/>
      <c r="X20" s="151" t="n">
        <f aca="false">20*3.6*24</f>
        <v>1728</v>
      </c>
      <c r="Y20" s="52" t="n">
        <v>786</v>
      </c>
      <c r="Z20" s="156" t="s">
        <v>41</v>
      </c>
      <c r="AA20" s="157"/>
      <c r="AB20" s="157"/>
      <c r="AC20" s="152" t="s">
        <v>132</v>
      </c>
      <c r="AD20" s="152"/>
      <c r="AE20" s="152"/>
      <c r="AF20" s="54" t="s">
        <v>132</v>
      </c>
      <c r="AG20" s="54"/>
      <c r="AH20" s="59"/>
      <c r="AI20" s="133" t="n">
        <f aca="false">F20-M20</f>
        <v>551.328320300752</v>
      </c>
      <c r="AJ20" s="136" t="n">
        <f aca="false">(G20-N20)*$B$34/1000</f>
        <v>0</v>
      </c>
      <c r="AK20" s="151" t="n">
        <f aca="false">N20*$B$34*(1-T20)/1000</f>
        <v>57.8993359398496</v>
      </c>
      <c r="AL20" s="139" t="n">
        <f aca="false">SUM(AJ20:AK20)</f>
        <v>57.8993359398496</v>
      </c>
    </row>
    <row r="21" s="147" customFormat="true" ht="20.1" hidden="false" customHeight="true" outlineLevel="0" collapsed="false">
      <c r="A21" s="61" t="s">
        <v>66</v>
      </c>
      <c r="B21" s="47" t="n">
        <v>32076</v>
      </c>
      <c r="C21" s="48" t="n">
        <v>24636</v>
      </c>
      <c r="D21" s="49" t="n">
        <v>1</v>
      </c>
      <c r="E21" s="47" t="n">
        <f aca="false">(C21*'Abastecimento de Água'!T21*$B$32/1000)+(('Abastecimento de Água'!U21*'Esgotamento Sanitário'!$B$33*3.6*24)/('Abastecimento de Água'!F21/100))</f>
        <v>7826.26086956522</v>
      </c>
      <c r="F21" s="51" t="n">
        <f aca="false">C21*$B$34/1000</f>
        <v>1108.62</v>
      </c>
      <c r="G21" s="148" t="n">
        <f aca="false">'Abastecimento de Água'!E21/'Abastecimento de Água'!G21*'Esgotamento Sanitário'!J21</f>
        <v>0</v>
      </c>
      <c r="H21" s="149" t="n">
        <f aca="false">G21/C21</f>
        <v>0</v>
      </c>
      <c r="I21" s="150" t="s">
        <v>121</v>
      </c>
      <c r="J21" s="151" t="n">
        <v>0</v>
      </c>
      <c r="K21" s="152" t="n">
        <v>0</v>
      </c>
      <c r="L21" s="139" t="n">
        <f aca="false">((G21*'Abastecimento de Água'!T21*'Esgotamento Sanitário'!$B$32)/1000)+('Esgotamento Sanitário'!K21*'Esgotamento Sanitário'!$B$33*3.6*24)</f>
        <v>0</v>
      </c>
      <c r="M21" s="139" t="n">
        <f aca="false">G21*$B$34/1000</f>
        <v>0</v>
      </c>
      <c r="N21" s="153" t="n">
        <v>0</v>
      </c>
      <c r="O21" s="149" t="n">
        <f aca="false">N21/C21</f>
        <v>0</v>
      </c>
      <c r="P21" s="142"/>
      <c r="Q21" s="142"/>
      <c r="R21" s="142"/>
      <c r="S21" s="142"/>
      <c r="T21" s="142"/>
      <c r="U21" s="142"/>
      <c r="V21" s="142"/>
      <c r="W21" s="142"/>
      <c r="X21" s="154"/>
      <c r="Y21" s="155"/>
      <c r="Z21" s="156" t="s">
        <v>41</v>
      </c>
      <c r="AA21" s="157"/>
      <c r="AB21" s="157"/>
      <c r="AC21" s="142"/>
      <c r="AD21" s="142"/>
      <c r="AE21" s="142"/>
      <c r="AF21" s="142"/>
      <c r="AG21" s="142"/>
      <c r="AH21" s="142"/>
      <c r="AI21" s="133" t="n">
        <f aca="false">F21-M21</f>
        <v>1108.62</v>
      </c>
      <c r="AJ21" s="136" t="n">
        <f aca="false">(G21-N21)*$B$34/1000</f>
        <v>0</v>
      </c>
      <c r="AK21" s="151" t="n">
        <f aca="false">N21*$B$34*(1-T21)/1000</f>
        <v>0</v>
      </c>
      <c r="AL21" s="139" t="n">
        <f aca="false">SUM(AJ21:AK21)</f>
        <v>0</v>
      </c>
    </row>
    <row r="22" s="147" customFormat="true" ht="20.1" hidden="false" customHeight="true" outlineLevel="0" collapsed="false">
      <c r="A22" s="61" t="s">
        <v>68</v>
      </c>
      <c r="B22" s="47" t="n">
        <v>95721</v>
      </c>
      <c r="C22" s="48" t="n">
        <v>79619</v>
      </c>
      <c r="D22" s="49" t="n">
        <v>1</v>
      </c>
      <c r="E22" s="47" t="n">
        <f aca="false">(C22*'Abastecimento de Água'!T22*$B$32/1000)+(('Abastecimento de Água'!U22*'Esgotamento Sanitário'!$B$33*3.6*24)/('Abastecimento de Água'!F22/100))</f>
        <v>10418.9260273973</v>
      </c>
      <c r="F22" s="51" t="n">
        <f aca="false">C22*$B$34/1000</f>
        <v>3582.855</v>
      </c>
      <c r="G22" s="148" t="n">
        <f aca="false">'Abastecimento de Água'!E22/'Abastecimento de Água'!G22*'Esgotamento Sanitário'!J22</f>
        <v>17873.6279238861</v>
      </c>
      <c r="H22" s="149" t="n">
        <f aca="false">G22/C22</f>
        <v>0.22448948019802</v>
      </c>
      <c r="I22" s="150" t="s">
        <v>40</v>
      </c>
      <c r="J22" s="151" t="n">
        <f aca="false">4642+195</f>
        <v>4837</v>
      </c>
      <c r="K22" s="152" t="n">
        <v>71</v>
      </c>
      <c r="L22" s="139" t="n">
        <f aca="false">Y22</f>
        <v>3800.43333333333</v>
      </c>
      <c r="M22" s="139" t="n">
        <f aca="false">G22*$B$34/1000</f>
        <v>804.313256574876</v>
      </c>
      <c r="N22" s="148" t="n">
        <f aca="false">G22</f>
        <v>17873.6279238861</v>
      </c>
      <c r="O22" s="149" t="n">
        <f aca="false">N22/C22</f>
        <v>0.22448948019802</v>
      </c>
      <c r="P22" s="157"/>
      <c r="Q22" s="157"/>
      <c r="R22" s="157" t="s">
        <v>41</v>
      </c>
      <c r="S22" s="157"/>
      <c r="T22" s="149" t="n">
        <v>0.8</v>
      </c>
      <c r="U22" s="157" t="s">
        <v>41</v>
      </c>
      <c r="V22" s="157"/>
      <c r="W22" s="157"/>
      <c r="X22" s="151" t="n">
        <f aca="false">316*24*3.6</f>
        <v>27302.4</v>
      </c>
      <c r="Y22" s="139" t="n">
        <f aca="false">114013/30</f>
        <v>3800.43333333333</v>
      </c>
      <c r="Z22" s="156" t="s">
        <v>41</v>
      </c>
      <c r="AA22" s="157"/>
      <c r="AB22" s="157"/>
      <c r="AC22" s="152" t="s">
        <v>133</v>
      </c>
      <c r="AD22" s="152"/>
      <c r="AE22" s="152"/>
      <c r="AF22" s="54" t="s">
        <v>133</v>
      </c>
      <c r="AG22" s="54"/>
      <c r="AH22" s="59"/>
      <c r="AI22" s="133" t="n">
        <f aca="false">F22-M22</f>
        <v>2778.54174342512</v>
      </c>
      <c r="AJ22" s="136" t="n">
        <f aca="false">(G22-N22)*$B$34/1000</f>
        <v>0</v>
      </c>
      <c r="AK22" s="151" t="n">
        <f aca="false">N22*$B$34*(1-T22)/1000</f>
        <v>160.862651314975</v>
      </c>
      <c r="AL22" s="139" t="n">
        <f aca="false">SUM(AJ22:AK22)</f>
        <v>160.862651314975</v>
      </c>
    </row>
    <row r="23" s="147" customFormat="true" ht="20.1" hidden="false" customHeight="true" outlineLevel="0" collapsed="false">
      <c r="A23" s="61" t="s">
        <v>71</v>
      </c>
      <c r="B23" s="47" t="n">
        <v>26498</v>
      </c>
      <c r="C23" s="48" t="n">
        <v>14169</v>
      </c>
      <c r="D23" s="49" t="n">
        <v>1</v>
      </c>
      <c r="E23" s="47" t="n">
        <f aca="false">(C23*'Abastecimento de Água'!T23*$B$32/1000)+(('Abastecimento de Água'!U23*'Esgotamento Sanitário'!$B$33*3.6*24)/('Abastecimento de Água'!F23/100))</f>
        <v>1838.10102739726</v>
      </c>
      <c r="F23" s="51" t="n">
        <f aca="false">C23*$B$34/1000</f>
        <v>637.605</v>
      </c>
      <c r="G23" s="148" t="n">
        <f aca="false">'Abastecimento de Água'!E23/'Abastecimento de Água'!G23*'Esgotamento Sanitário'!J23</f>
        <v>63.0170952050035</v>
      </c>
      <c r="H23" s="149" t="n">
        <f aca="false">G23/C23</f>
        <v>0.00444753300903405</v>
      </c>
      <c r="I23" s="150" t="s">
        <v>121</v>
      </c>
      <c r="J23" s="151" t="n">
        <v>20</v>
      </c>
      <c r="K23" s="152" t="n">
        <v>1</v>
      </c>
      <c r="L23" s="139" t="n">
        <f aca="false">((G23*'Abastecimento de Água'!T23*'Esgotamento Sanitário'!$B$32)/1000)+('Esgotamento Sanitário'!K23*'Esgotamento Sanitário'!$B$33*3.6*24)</f>
        <v>22.4129024151094</v>
      </c>
      <c r="M23" s="139" t="n">
        <f aca="false">G23*$B$34/1000</f>
        <v>2.83576928422516</v>
      </c>
      <c r="N23" s="153" t="n">
        <v>0</v>
      </c>
      <c r="O23" s="149" t="n">
        <f aca="false">N23/C23</f>
        <v>0</v>
      </c>
      <c r="P23" s="157" t="s">
        <v>41</v>
      </c>
      <c r="Q23" s="142"/>
      <c r="R23" s="142"/>
      <c r="S23" s="142"/>
      <c r="T23" s="142"/>
      <c r="U23" s="142"/>
      <c r="V23" s="142"/>
      <c r="W23" s="142"/>
      <c r="X23" s="154"/>
      <c r="Y23" s="155"/>
      <c r="Z23" s="156"/>
      <c r="AA23" s="157" t="s">
        <v>41</v>
      </c>
      <c r="AB23" s="157"/>
      <c r="AC23" s="152"/>
      <c r="AD23" s="157" t="s">
        <v>41</v>
      </c>
      <c r="AE23" s="152"/>
      <c r="AF23" s="142"/>
      <c r="AG23" s="142"/>
      <c r="AH23" s="142"/>
      <c r="AI23" s="133" t="n">
        <f aca="false">F23-M23</f>
        <v>634.769230715775</v>
      </c>
      <c r="AJ23" s="136" t="n">
        <f aca="false">(G23-N23)*$B$34/1000</f>
        <v>2.83576928422516</v>
      </c>
      <c r="AK23" s="151" t="n">
        <f aca="false">N23*$B$34*(1-T23)/1000</f>
        <v>0</v>
      </c>
      <c r="AL23" s="139" t="n">
        <f aca="false">SUM(AJ23:AK23)</f>
        <v>2.83576928422516</v>
      </c>
    </row>
    <row r="24" s="147" customFormat="true" ht="20.1" hidden="false" customHeight="true" outlineLevel="0" collapsed="false">
      <c r="A24" s="61" t="s">
        <v>73</v>
      </c>
      <c r="B24" s="47" t="n">
        <v>23888</v>
      </c>
      <c r="C24" s="48" t="n">
        <v>13527</v>
      </c>
      <c r="D24" s="49" t="n">
        <v>1</v>
      </c>
      <c r="E24" s="47" t="n">
        <f aca="false">(C24*'Abastecimento de Água'!T24*$B$32/1000)+(('Abastecimento de Água'!U24*'Esgotamento Sanitário'!$B$33*3.6*24)/('Abastecimento de Água'!F24/100))</f>
        <v>1490.28009669621</v>
      </c>
      <c r="F24" s="51" t="n">
        <f aca="false">C24*$B$34/1000</f>
        <v>608.715</v>
      </c>
      <c r="G24" s="148" t="n">
        <f aca="false">'Abastecimento de Água'!E24/'Abastecimento de Água'!G24*'Esgotamento Sanitário'!J24</f>
        <v>3222.59439811458</v>
      </c>
      <c r="H24" s="149" t="n">
        <f aca="false">G24/C24</f>
        <v>0.238234227701233</v>
      </c>
      <c r="I24" s="150" t="s">
        <v>40</v>
      </c>
      <c r="J24" s="151" t="n">
        <v>773</v>
      </c>
      <c r="K24" s="152" t="n">
        <v>30</v>
      </c>
      <c r="L24" s="139" t="n">
        <f aca="false">Y24</f>
        <v>428.366666666667</v>
      </c>
      <c r="M24" s="139" t="n">
        <f aca="false">G24*$B$34/1000</f>
        <v>145.016747915156</v>
      </c>
      <c r="N24" s="148" t="n">
        <f aca="false">G24</f>
        <v>3222.59439811458</v>
      </c>
      <c r="O24" s="149" t="n">
        <f aca="false">N24/C24</f>
        <v>0.238234227701233</v>
      </c>
      <c r="P24" s="157"/>
      <c r="Q24" s="157"/>
      <c r="R24" s="157" t="s">
        <v>41</v>
      </c>
      <c r="S24" s="157"/>
      <c r="T24" s="149" t="n">
        <v>0.8</v>
      </c>
      <c r="U24" s="157" t="s">
        <v>41</v>
      </c>
      <c r="V24" s="157"/>
      <c r="W24" s="157"/>
      <c r="X24" s="151" t="n">
        <f aca="false">28*3.6*24</f>
        <v>2419.2</v>
      </c>
      <c r="Y24" s="158" t="n">
        <f aca="false">12851/30</f>
        <v>428.366666666667</v>
      </c>
      <c r="Z24" s="156" t="s">
        <v>41</v>
      </c>
      <c r="AA24" s="157"/>
      <c r="AB24" s="157"/>
      <c r="AC24" s="152" t="s">
        <v>134</v>
      </c>
      <c r="AD24" s="152"/>
      <c r="AE24" s="152"/>
      <c r="AF24" s="54" t="s">
        <v>134</v>
      </c>
      <c r="AG24" s="54"/>
      <c r="AH24" s="59"/>
      <c r="AI24" s="133" t="n">
        <f aca="false">F24-M24</f>
        <v>463.698252084844</v>
      </c>
      <c r="AJ24" s="136" t="n">
        <f aca="false">(G24-N24)*$B$34/1000</f>
        <v>0</v>
      </c>
      <c r="AK24" s="151" t="n">
        <f aca="false">N24*$B$34*(1-T24)/1000</f>
        <v>29.0033495830312</v>
      </c>
      <c r="AL24" s="139" t="n">
        <f aca="false">SUM(AJ24:AK24)</f>
        <v>29.0033495830312</v>
      </c>
    </row>
    <row r="25" s="147" customFormat="true" ht="20.1" hidden="false" customHeight="true" outlineLevel="0" collapsed="false">
      <c r="A25" s="61" t="s">
        <v>74</v>
      </c>
      <c r="B25" s="47" t="n">
        <v>107486</v>
      </c>
      <c r="C25" s="48" t="n">
        <v>98688</v>
      </c>
      <c r="D25" s="49" t="n">
        <v>1</v>
      </c>
      <c r="E25" s="47" t="n">
        <f aca="false">(C25*'Abastecimento de Água'!T25*$B$32/1000)+(('Abastecimento de Água'!U25*'Esgotamento Sanitário'!$B$33*3.6*24)/('Abastecimento de Água'!F25/100))</f>
        <v>11562.9971249789</v>
      </c>
      <c r="F25" s="51" t="n">
        <f aca="false">C25*$B$34/1000</f>
        <v>4440.96</v>
      </c>
      <c r="G25" s="148" t="n">
        <f aca="false">'Abastecimento de Água'!E25/'Abastecimento de Água'!G25*'Esgotamento Sanitário'!J25</f>
        <v>5434.71652797133</v>
      </c>
      <c r="H25" s="149" t="n">
        <f aca="false">G25/C25</f>
        <v>0.0550696794744177</v>
      </c>
      <c r="I25" s="150" t="s">
        <v>40</v>
      </c>
      <c r="J25" s="151" t="n">
        <v>1366</v>
      </c>
      <c r="K25" s="152" t="n">
        <v>7</v>
      </c>
      <c r="L25" s="139" t="n">
        <f aca="false">((G25*'Abastecimento de Água'!T25*'Esgotamento Sanitário'!$B$32)/1000)+('Esgotamento Sanitário'!K25*'Esgotamento Sanitário'!$B$33*3.6*24)</f>
        <v>447.578110636279</v>
      </c>
      <c r="M25" s="139" t="n">
        <f aca="false">G25*$B$34/1000</f>
        <v>244.56224375871</v>
      </c>
      <c r="N25" s="148" t="n">
        <f aca="false">G25</f>
        <v>5434.71652797133</v>
      </c>
      <c r="O25" s="149" t="n">
        <f aca="false">N25/C25</f>
        <v>0.0550696794744177</v>
      </c>
      <c r="P25" s="157"/>
      <c r="Q25" s="157" t="s">
        <v>41</v>
      </c>
      <c r="R25" s="157" t="s">
        <v>41</v>
      </c>
      <c r="S25" s="157"/>
      <c r="T25" s="149" t="n">
        <v>0.7</v>
      </c>
      <c r="U25" s="157" t="s">
        <v>41</v>
      </c>
      <c r="V25" s="157" t="s">
        <v>41</v>
      </c>
      <c r="W25" s="157"/>
      <c r="X25" s="151" t="n">
        <f aca="false">14.5*3.6*24</f>
        <v>1252.8</v>
      </c>
      <c r="Y25" s="139" t="n">
        <f aca="false">L25</f>
        <v>447.578110636279</v>
      </c>
      <c r="Z25" s="156" t="s">
        <v>41</v>
      </c>
      <c r="AA25" s="157"/>
      <c r="AB25" s="157"/>
      <c r="AC25" s="152" t="s">
        <v>122</v>
      </c>
      <c r="AD25" s="152"/>
      <c r="AE25" s="152"/>
      <c r="AF25" s="54" t="s">
        <v>135</v>
      </c>
      <c r="AG25" s="54"/>
      <c r="AH25" s="59"/>
      <c r="AI25" s="133" t="n">
        <f aca="false">F25-M25</f>
        <v>4196.39775624129</v>
      </c>
      <c r="AJ25" s="136" t="n">
        <f aca="false">(G25-N25)*$B$34/1000</f>
        <v>0</v>
      </c>
      <c r="AK25" s="151" t="n">
        <f aca="false">N25*$B$34*(1-T25)/1000</f>
        <v>73.368673127613</v>
      </c>
      <c r="AL25" s="139" t="n">
        <f aca="false">SUM(AJ25:AK25)</f>
        <v>73.368673127613</v>
      </c>
    </row>
    <row r="26" s="147" customFormat="true" ht="20.1" hidden="false" customHeight="true" outlineLevel="0" collapsed="false">
      <c r="A26" s="69" t="s">
        <v>76</v>
      </c>
      <c r="B26" s="70" t="n">
        <v>7450</v>
      </c>
      <c r="C26" s="71" t="n">
        <v>1276</v>
      </c>
      <c r="D26" s="72" t="n">
        <v>1</v>
      </c>
      <c r="E26" s="78" t="n">
        <f aca="false">(C26*'Abastecimento de Água'!T26*$B$32/1000)+(('Abastecimento de Água'!U26*'Esgotamento Sanitário'!$B$33*3.6*24)/('Abastecimento de Água'!F26/100))</f>
        <v>179.068204758472</v>
      </c>
      <c r="F26" s="81" t="n">
        <f aca="false">C26*$B$34/1000</f>
        <v>57.42</v>
      </c>
      <c r="G26" s="159" t="n">
        <f aca="false">'Abastecimento de Água'!E26/'Abastecimento de Água'!G26*'Esgotamento Sanitário'!J26</f>
        <v>0</v>
      </c>
      <c r="H26" s="160" t="n">
        <f aca="false">G26/C26</f>
        <v>0</v>
      </c>
      <c r="I26" s="150" t="s">
        <v>121</v>
      </c>
      <c r="J26" s="161" t="n">
        <v>0</v>
      </c>
      <c r="K26" s="162" t="n">
        <v>0</v>
      </c>
      <c r="L26" s="163" t="n">
        <f aca="false">((G26*'Abastecimento de Água'!T26*'Esgotamento Sanitário'!$B$32)/1000)+('Esgotamento Sanitário'!K26*'Esgotamento Sanitário'!$B$33*3.6*24)</f>
        <v>0</v>
      </c>
      <c r="M26" s="139" t="n">
        <f aca="false">G26*$B$34/1000</f>
        <v>0</v>
      </c>
      <c r="N26" s="164" t="n">
        <v>0</v>
      </c>
      <c r="O26" s="160" t="n">
        <f aca="false">N26/C26</f>
        <v>0</v>
      </c>
      <c r="P26" s="142"/>
      <c r="Q26" s="142"/>
      <c r="R26" s="142"/>
      <c r="S26" s="142"/>
      <c r="T26" s="142"/>
      <c r="U26" s="142"/>
      <c r="V26" s="142"/>
      <c r="W26" s="142"/>
      <c r="X26" s="154"/>
      <c r="Y26" s="155"/>
      <c r="Z26" s="165" t="s">
        <v>41</v>
      </c>
      <c r="AA26" s="166"/>
      <c r="AB26" s="166"/>
      <c r="AC26" s="142"/>
      <c r="AD26" s="142"/>
      <c r="AE26" s="142"/>
      <c r="AF26" s="142"/>
      <c r="AG26" s="142"/>
      <c r="AH26" s="142"/>
      <c r="AI26" s="133" t="n">
        <f aca="false">F26-M26</f>
        <v>57.42</v>
      </c>
      <c r="AJ26" s="136" t="n">
        <f aca="false">(G26-N26)*$B$34/1000</f>
        <v>0</v>
      </c>
      <c r="AK26" s="151" t="n">
        <f aca="false">N26*$B$34*(1-T26)/1000</f>
        <v>0</v>
      </c>
      <c r="AL26" s="163" t="n">
        <f aca="false">SUM(AJ26:AK26)</f>
        <v>0</v>
      </c>
    </row>
    <row r="27" customFormat="false" ht="20.1" hidden="false" customHeight="true" outlineLevel="0" collapsed="false">
      <c r="A27" s="88" t="s">
        <v>78</v>
      </c>
      <c r="B27" s="89" t="n">
        <f aca="false">SUM(B7:B26)</f>
        <v>653724</v>
      </c>
      <c r="C27" s="90" t="n">
        <f aca="false">SUM(C7:C26)</f>
        <v>478539</v>
      </c>
      <c r="D27" s="167"/>
      <c r="E27" s="168" t="n">
        <f aca="false">SUM(E7:E26)</f>
        <v>61298.2876589814</v>
      </c>
      <c r="F27" s="168" t="n">
        <f aca="false">SUM(F7:F26)</f>
        <v>21534.255</v>
      </c>
      <c r="G27" s="168" t="n">
        <f aca="false">SUM(G7:G26)</f>
        <v>85190.6690645609</v>
      </c>
      <c r="H27" s="169" t="n">
        <f aca="false">G27/C27</f>
        <v>0.178022416280723</v>
      </c>
      <c r="I27" s="167"/>
      <c r="J27" s="168" t="n">
        <f aca="false">SUM(J7:J26)</f>
        <v>24462</v>
      </c>
      <c r="K27" s="168" t="n">
        <f aca="false">SUM(K7:K26)</f>
        <v>178</v>
      </c>
      <c r="L27" s="168" t="n">
        <f aca="false">SUM(L7:L26)</f>
        <v>8718.39624113908</v>
      </c>
      <c r="M27" s="168" t="n">
        <f aca="false">SUM(M7:M26)</f>
        <v>3833.58010790524</v>
      </c>
      <c r="N27" s="168" t="n">
        <f aca="false">SUM(N7:N26)</f>
        <v>60465.2345369871</v>
      </c>
      <c r="O27" s="169" t="n">
        <f aca="false">N27/C27</f>
        <v>0.126353828082951</v>
      </c>
      <c r="P27" s="170" t="n">
        <f aca="false">8/14</f>
        <v>0.571428571428571</v>
      </c>
      <c r="Q27" s="170" t="n">
        <f aca="false">3/14</f>
        <v>0.214285714285714</v>
      </c>
      <c r="R27" s="170" t="n">
        <f aca="false">4/14</f>
        <v>0.285714285714286</v>
      </c>
      <c r="S27" s="170" t="n">
        <f aca="false">0/14</f>
        <v>0</v>
      </c>
      <c r="T27" s="170" t="n">
        <f aca="false">1-AK27/M27</f>
        <v>0.754822568821375</v>
      </c>
      <c r="U27" s="171"/>
      <c r="V27" s="171"/>
      <c r="W27" s="171"/>
      <c r="X27" s="168" t="n">
        <f aca="false">SUM(X7:X26)</f>
        <v>34581.12</v>
      </c>
      <c r="Y27" s="168" t="n">
        <f aca="false">SUM(Y7:Y26)</f>
        <v>6174.11144396961</v>
      </c>
      <c r="Z27" s="171"/>
      <c r="AA27" s="171"/>
      <c r="AB27" s="171"/>
      <c r="AC27" s="171"/>
      <c r="AD27" s="171"/>
      <c r="AE27" s="171"/>
      <c r="AF27" s="171"/>
      <c r="AG27" s="171"/>
      <c r="AH27" s="171"/>
      <c r="AI27" s="168" t="n">
        <f aca="false">SUM(AI7:AI26)</f>
        <v>17700.6748920948</v>
      </c>
      <c r="AJ27" s="168" t="n">
        <f aca="false">SUM(AJ7:AJ26)</f>
        <v>1112.64455374082</v>
      </c>
      <c r="AK27" s="168" t="n">
        <f aca="false">SUM(AK7:AK26)</f>
        <v>939.907323073684</v>
      </c>
      <c r="AL27" s="168" t="n">
        <f aca="false">SUM(AL7:AL26)</f>
        <v>2052.5518768145</v>
      </c>
    </row>
    <row r="28" customFormat="false" ht="20.1" hidden="false" customHeight="true" outlineLevel="0" collapsed="false">
      <c r="A28" s="103" t="s">
        <v>79</v>
      </c>
      <c r="B28" s="104" t="n">
        <f aca="false">B27-B8-B14</f>
        <v>625964</v>
      </c>
      <c r="C28" s="104" t="n">
        <f aca="false">C27-C8-C14</f>
        <v>461792</v>
      </c>
      <c r="D28" s="172"/>
      <c r="E28" s="104" t="n">
        <f aca="false">E27-E8-E14</f>
        <v>59596.2519311188</v>
      </c>
      <c r="F28" s="104" t="n">
        <f aca="false">F27-F8-F14</f>
        <v>20780.64</v>
      </c>
      <c r="G28" s="104" t="n">
        <f aca="false">G27-G8-G14</f>
        <v>81790.6991850428</v>
      </c>
      <c r="H28" s="173" t="n">
        <f aca="false">G28/C28</f>
        <v>0.177115885907601</v>
      </c>
      <c r="I28" s="172"/>
      <c r="J28" s="104" t="n">
        <f aca="false">J27-J8-J14</f>
        <v>23612</v>
      </c>
      <c r="K28" s="104" t="n">
        <f aca="false">K27-K8-K14</f>
        <v>175</v>
      </c>
      <c r="L28" s="104" t="n">
        <f aca="false">L27-L8-L14</f>
        <v>8451.62423915856</v>
      </c>
      <c r="M28" s="104" t="n">
        <f aca="false">M27-M8-M14</f>
        <v>3680.58146332693</v>
      </c>
      <c r="N28" s="104" t="n">
        <f aca="false">N27-N8-N14</f>
        <v>60465.2345369871</v>
      </c>
      <c r="O28" s="173" t="n">
        <f aca="false">N28/C28</f>
        <v>0.130936080609857</v>
      </c>
      <c r="P28" s="173" t="n">
        <f aca="false">7/13</f>
        <v>0.538461538461538</v>
      </c>
      <c r="Q28" s="173" t="n">
        <f aca="false">3/13</f>
        <v>0.230769230769231</v>
      </c>
      <c r="R28" s="173" t="n">
        <f aca="false">4/13</f>
        <v>0.307692307692308</v>
      </c>
      <c r="S28" s="173" t="n">
        <f aca="false">0/13</f>
        <v>0</v>
      </c>
      <c r="T28" s="173" t="n">
        <f aca="false">1-AK28/M28</f>
        <v>0.744630751298712</v>
      </c>
      <c r="U28" s="174"/>
      <c r="V28" s="174"/>
      <c r="W28" s="174"/>
      <c r="X28" s="104" t="n">
        <f aca="false">X27-X8-X14</f>
        <v>34581.12</v>
      </c>
      <c r="Y28" s="104" t="n">
        <f aca="false">Y27-Y8-Y14</f>
        <v>6174.11144396961</v>
      </c>
      <c r="Z28" s="175"/>
      <c r="AA28" s="174"/>
      <c r="AB28" s="174"/>
      <c r="AC28" s="174"/>
      <c r="AD28" s="174"/>
      <c r="AE28" s="174"/>
      <c r="AF28" s="174"/>
      <c r="AG28" s="174"/>
      <c r="AH28" s="174"/>
      <c r="AI28" s="104" t="n">
        <f aca="false">AI27-AI8-AI14</f>
        <v>17100.0585366731</v>
      </c>
      <c r="AJ28" s="104" t="n">
        <f aca="false">AJ27-AJ8-AJ14</f>
        <v>959.645909162505</v>
      </c>
      <c r="AK28" s="104" t="n">
        <f aca="false">AK27-AK8-AK14</f>
        <v>939.907323073684</v>
      </c>
      <c r="AL28" s="176" t="n">
        <f aca="false">SUM(AJ28:AK28)</f>
        <v>1899.55323223619</v>
      </c>
    </row>
    <row r="29" customFormat="false" ht="12.75" hidden="false" customHeight="false" outlineLevel="0" collapsed="false"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77"/>
      <c r="AA29" s="177"/>
      <c r="AB29" s="177"/>
      <c r="AC29" s="177"/>
      <c r="AD29" s="177"/>
      <c r="AE29" s="177"/>
      <c r="AF29" s="118"/>
      <c r="AG29" s="118"/>
      <c r="AH29" s="118"/>
    </row>
    <row r="30" customFormat="false" ht="12.75" hidden="false" customHeight="false" outlineLevel="0" collapsed="false"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77"/>
      <c r="AA30" s="177"/>
      <c r="AB30" s="177"/>
      <c r="AC30" s="177"/>
      <c r="AD30" s="177"/>
      <c r="AE30" s="177"/>
      <c r="AF30" s="118"/>
      <c r="AG30" s="118"/>
      <c r="AH30" s="118"/>
    </row>
    <row r="31" customFormat="false" ht="12.75" hidden="false" customHeight="false" outlineLevel="0" collapsed="false">
      <c r="A31" s="178" t="s">
        <v>136</v>
      </c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77"/>
      <c r="AA31" s="177"/>
      <c r="AB31" s="177"/>
      <c r="AC31" s="177"/>
      <c r="AD31" s="177"/>
      <c r="AE31" s="177"/>
      <c r="AF31" s="118"/>
      <c r="AG31" s="118"/>
      <c r="AH31" s="118"/>
    </row>
    <row r="32" customFormat="false" ht="12.75" hidden="false" customHeight="false" outlineLevel="0" collapsed="false">
      <c r="A32" s="0" t="s">
        <v>137</v>
      </c>
      <c r="B32" s="120" t="n">
        <v>0.7</v>
      </c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77"/>
      <c r="AA32" s="177"/>
      <c r="AB32" s="177"/>
      <c r="AC32" s="177"/>
      <c r="AD32" s="177"/>
      <c r="AE32" s="177"/>
      <c r="AF32" s="118"/>
      <c r="AG32" s="118"/>
      <c r="AH32" s="118"/>
    </row>
    <row r="33" customFormat="false" ht="12.75" hidden="false" customHeight="false" outlineLevel="0" collapsed="false">
      <c r="A33" s="0" t="s">
        <v>138</v>
      </c>
      <c r="B33" s="120" t="n">
        <v>0.2</v>
      </c>
      <c r="C33" s="0" t="s">
        <v>139</v>
      </c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77"/>
      <c r="AA33" s="177"/>
      <c r="AB33" s="177"/>
      <c r="AC33" s="177"/>
      <c r="AD33" s="177"/>
      <c r="AE33" s="177"/>
      <c r="AF33" s="118"/>
      <c r="AG33" s="118"/>
      <c r="AH33" s="118"/>
    </row>
    <row r="34" customFormat="false" ht="12.75" hidden="false" customHeight="false" outlineLevel="0" collapsed="false">
      <c r="A34" s="0" t="s">
        <v>140</v>
      </c>
      <c r="B34" s="120" t="n">
        <v>45</v>
      </c>
      <c r="C34" s="0" t="s">
        <v>141</v>
      </c>
      <c r="Z34" s="179"/>
      <c r="AA34" s="179"/>
      <c r="AB34" s="179"/>
      <c r="AC34" s="179"/>
      <c r="AD34" s="179"/>
      <c r="AE34" s="179"/>
    </row>
    <row r="35" customFormat="false" ht="12.75" hidden="false" customHeight="false" outlineLevel="0" collapsed="false">
      <c r="A35" s="0" t="s">
        <v>142</v>
      </c>
      <c r="B35" s="0" t="s">
        <v>143</v>
      </c>
      <c r="Z35" s="179"/>
      <c r="AA35" s="179"/>
      <c r="AB35" s="179"/>
      <c r="AC35" s="179"/>
      <c r="AD35" s="179"/>
      <c r="AE35" s="179"/>
    </row>
    <row r="36" customFormat="false" ht="12.75" hidden="false" customHeight="false" outlineLevel="0" collapsed="false">
      <c r="Z36" s="179"/>
      <c r="AA36" s="179"/>
      <c r="AB36" s="179"/>
      <c r="AC36" s="179"/>
      <c r="AD36" s="179"/>
      <c r="AE36" s="179"/>
    </row>
    <row r="37" customFormat="false" ht="12.75" hidden="false" customHeight="false" outlineLevel="0" collapsed="false">
      <c r="Z37" s="179"/>
      <c r="AA37" s="179"/>
      <c r="AB37" s="179"/>
      <c r="AC37" s="179"/>
      <c r="AD37" s="179"/>
      <c r="AE37" s="179"/>
    </row>
    <row r="38" customFormat="false" ht="12.75" hidden="false" customHeight="false" outlineLevel="0" collapsed="false">
      <c r="Z38" s="179"/>
      <c r="AA38" s="179"/>
      <c r="AB38" s="179"/>
      <c r="AC38" s="179"/>
      <c r="AD38" s="179"/>
      <c r="AE38" s="179"/>
    </row>
  </sheetData>
  <mergeCells count="34">
    <mergeCell ref="A1:AL1"/>
    <mergeCell ref="A3:A6"/>
    <mergeCell ref="B3:D4"/>
    <mergeCell ref="E3:AL3"/>
    <mergeCell ref="E4:F4"/>
    <mergeCell ref="G4:L4"/>
    <mergeCell ref="N4:Y4"/>
    <mergeCell ref="Z4:AH4"/>
    <mergeCell ref="AI4:A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W5"/>
    <mergeCell ref="X5:X6"/>
    <mergeCell ref="Y5:Y6"/>
    <mergeCell ref="Z5:AB5"/>
    <mergeCell ref="AC5:AE5"/>
    <mergeCell ref="AF5:AH5"/>
    <mergeCell ref="AI5:AI6"/>
    <mergeCell ref="AJ5:AL5"/>
    <mergeCell ref="U22:V22"/>
    <mergeCell ref="U24:V24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7" min="4" style="0" width="11.56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1" min="10" style="0" width="13.7"/>
    <col collapsed="false" customWidth="true" hidden="false" outlineLevel="0" max="12" min="12" style="0" width="14.41"/>
    <col collapsed="false" customWidth="true" hidden="false" outlineLevel="0" max="14" min="13" style="0" width="13.14"/>
    <col collapsed="false" customWidth="true" hidden="false" outlineLevel="0" max="15" min="15" style="0" width="13.28"/>
    <col collapsed="false" customWidth="true" hidden="false" outlineLevel="0" max="17" min="17" style="0" width="9.85"/>
    <col collapsed="false" customWidth="true" hidden="false" outlineLevel="0" max="26" min="21" style="0" width="12.7"/>
    <col collapsed="false" customWidth="true" hidden="false" outlineLevel="0" max="27" min="27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2" t="s">
        <v>144</v>
      </c>
    </row>
    <row r="3" customFormat="false" ht="18" hidden="false" customHeight="true" outlineLevel="0" collapsed="false">
      <c r="A3" s="180" t="s">
        <v>2</v>
      </c>
      <c r="B3" s="181" t="s">
        <v>3</v>
      </c>
      <c r="C3" s="181"/>
      <c r="D3" s="181"/>
      <c r="E3" s="180" t="s">
        <v>7</v>
      </c>
      <c r="F3" s="180"/>
      <c r="G3" s="180" t="s">
        <v>7</v>
      </c>
      <c r="H3" s="180"/>
      <c r="I3" s="125" t="s">
        <v>145</v>
      </c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 t="s">
        <v>85</v>
      </c>
      <c r="V3" s="125"/>
      <c r="W3" s="125"/>
      <c r="X3" s="125"/>
      <c r="Y3" s="125"/>
      <c r="Z3" s="125"/>
      <c r="AA3" s="125"/>
    </row>
    <row r="4" customFormat="false" ht="18" hidden="false" customHeight="true" outlineLevel="0" collapsed="false">
      <c r="A4" s="180"/>
      <c r="B4" s="181"/>
      <c r="C4" s="181"/>
      <c r="D4" s="181"/>
      <c r="E4" s="180"/>
      <c r="F4" s="180"/>
      <c r="G4" s="180"/>
      <c r="H4" s="180"/>
      <c r="I4" s="180" t="s">
        <v>146</v>
      </c>
      <c r="J4" s="180"/>
      <c r="K4" s="180"/>
      <c r="L4" s="4" t="s">
        <v>147</v>
      </c>
      <c r="M4" s="4"/>
      <c r="N4" s="4"/>
      <c r="O4" s="4"/>
      <c r="P4" s="182" t="s">
        <v>148</v>
      </c>
      <c r="Q4" s="182"/>
      <c r="R4" s="182"/>
      <c r="S4" s="182"/>
      <c r="T4" s="182"/>
      <c r="U4" s="4" t="s">
        <v>149</v>
      </c>
      <c r="V4" s="4"/>
      <c r="W4" s="4"/>
      <c r="X4" s="4"/>
      <c r="Y4" s="4"/>
      <c r="Z4" s="4"/>
      <c r="AA4" s="4"/>
    </row>
    <row r="5" customFormat="false" ht="25.5" hidden="false" customHeight="true" outlineLevel="0" collapsed="false">
      <c r="A5" s="180"/>
      <c r="B5" s="22" t="s">
        <v>15</v>
      </c>
      <c r="C5" s="23" t="s">
        <v>16</v>
      </c>
      <c r="D5" s="24" t="s">
        <v>17</v>
      </c>
      <c r="E5" s="183" t="s">
        <v>150</v>
      </c>
      <c r="F5" s="184" t="s">
        <v>151</v>
      </c>
      <c r="G5" s="183" t="s">
        <v>150</v>
      </c>
      <c r="H5" s="184" t="s">
        <v>151</v>
      </c>
      <c r="I5" s="18" t="s">
        <v>152</v>
      </c>
      <c r="J5" s="22" t="s">
        <v>153</v>
      </c>
      <c r="K5" s="19" t="s">
        <v>154</v>
      </c>
      <c r="L5" s="13" t="s">
        <v>155</v>
      </c>
      <c r="M5" s="14" t="s">
        <v>156</v>
      </c>
      <c r="N5" s="14" t="s">
        <v>157</v>
      </c>
      <c r="O5" s="15" t="s">
        <v>158</v>
      </c>
      <c r="P5" s="13" t="s">
        <v>159</v>
      </c>
      <c r="Q5" s="14" t="s">
        <v>160</v>
      </c>
      <c r="R5" s="14" t="s">
        <v>161</v>
      </c>
      <c r="S5" s="14" t="s">
        <v>162</v>
      </c>
      <c r="T5" s="185" t="s">
        <v>163</v>
      </c>
      <c r="U5" s="13" t="s">
        <v>164</v>
      </c>
      <c r="V5" s="14" t="s">
        <v>165</v>
      </c>
      <c r="W5" s="14" t="s">
        <v>166</v>
      </c>
      <c r="X5" s="14" t="s">
        <v>167</v>
      </c>
      <c r="Y5" s="14" t="s">
        <v>168</v>
      </c>
      <c r="Z5" s="14" t="s">
        <v>169</v>
      </c>
      <c r="AA5" s="15" t="s">
        <v>170</v>
      </c>
    </row>
    <row r="6" customFormat="false" ht="26.25" hidden="false" customHeight="true" outlineLevel="0" collapsed="false">
      <c r="A6" s="180"/>
      <c r="B6" s="22"/>
      <c r="C6" s="23"/>
      <c r="D6" s="24"/>
      <c r="E6" s="183"/>
      <c r="F6" s="184"/>
      <c r="G6" s="183"/>
      <c r="H6" s="184"/>
      <c r="I6" s="18"/>
      <c r="J6" s="22"/>
      <c r="K6" s="19"/>
      <c r="L6" s="13"/>
      <c r="M6" s="14"/>
      <c r="N6" s="14"/>
      <c r="O6" s="15"/>
      <c r="P6" s="13"/>
      <c r="Q6" s="14"/>
      <c r="R6" s="14"/>
      <c r="S6" s="14"/>
      <c r="T6" s="185"/>
      <c r="U6" s="13"/>
      <c r="V6" s="14"/>
      <c r="W6" s="14"/>
      <c r="X6" s="14"/>
      <c r="Y6" s="14"/>
      <c r="Z6" s="14"/>
      <c r="AA6" s="15"/>
    </row>
    <row r="7" customFormat="false" ht="20.1" hidden="false" customHeight="true" outlineLevel="0" collapsed="false">
      <c r="A7" s="25" t="s">
        <v>38</v>
      </c>
      <c r="B7" s="186" t="n">
        <v>20900</v>
      </c>
      <c r="C7" s="187" t="n">
        <v>7446</v>
      </c>
      <c r="D7" s="188" t="n">
        <v>1</v>
      </c>
      <c r="E7" s="189" t="n">
        <f aca="false">F7*C7/1000</f>
        <v>3.723</v>
      </c>
      <c r="F7" s="189" t="n">
        <v>0.5</v>
      </c>
      <c r="G7" s="190" t="n">
        <f aca="false">H7*C7/1000</f>
        <v>20</v>
      </c>
      <c r="H7" s="191" t="n">
        <f aca="false">(U7+V7+W7+X7+Z7+Y7)/K7*1000</f>
        <v>2.686005909213</v>
      </c>
      <c r="I7" s="192" t="s">
        <v>171</v>
      </c>
      <c r="J7" s="193" t="n">
        <v>0.95</v>
      </c>
      <c r="K7" s="194" t="n">
        <f aca="false">C7*J7</f>
        <v>7073.7</v>
      </c>
      <c r="L7" s="195" t="s">
        <v>41</v>
      </c>
      <c r="M7" s="196"/>
      <c r="N7" s="196"/>
      <c r="O7" s="197" t="s">
        <v>41</v>
      </c>
      <c r="P7" s="195" t="s">
        <v>41</v>
      </c>
      <c r="Q7" s="196"/>
      <c r="R7" s="196"/>
      <c r="S7" s="198"/>
      <c r="T7" s="199"/>
      <c r="U7" s="200" t="n">
        <v>19</v>
      </c>
      <c r="V7" s="198" t="n">
        <v>0</v>
      </c>
      <c r="W7" s="198" t="n">
        <v>0</v>
      </c>
      <c r="X7" s="198" t="n">
        <v>0</v>
      </c>
      <c r="Y7" s="198" t="n">
        <v>0</v>
      </c>
      <c r="Z7" s="198" t="n">
        <v>0</v>
      </c>
      <c r="AA7" s="201" t="n">
        <f aca="false">G7-(U7+V7+W7+X7+Y7+Z7)</f>
        <v>1</v>
      </c>
    </row>
    <row r="8" customFormat="false" ht="20.1" hidden="false" customHeight="true" outlineLevel="0" collapsed="false">
      <c r="A8" s="46" t="s">
        <v>42</v>
      </c>
      <c r="B8" s="202" t="n">
        <v>20032</v>
      </c>
      <c r="C8" s="203" t="n">
        <v>10806</v>
      </c>
      <c r="D8" s="204" t="n">
        <v>0.1</v>
      </c>
      <c r="E8" s="189" t="n">
        <f aca="false">F8*C8/1000</f>
        <v>5.403</v>
      </c>
      <c r="F8" s="189" t="n">
        <v>0.5</v>
      </c>
      <c r="G8" s="190" t="n">
        <f aca="false">H8*C8/1000</f>
        <v>0</v>
      </c>
      <c r="H8" s="191" t="n">
        <f aca="false">(U8+V8+W8+X8+Z8+Y8)/K8*1000</f>
        <v>0</v>
      </c>
      <c r="I8" s="205" t="n">
        <v>1</v>
      </c>
      <c r="J8" s="206" t="n">
        <v>1</v>
      </c>
      <c r="K8" s="207" t="n">
        <f aca="false">C8*J8</f>
        <v>10806</v>
      </c>
      <c r="L8" s="208" t="s">
        <v>41</v>
      </c>
      <c r="M8" s="209"/>
      <c r="N8" s="209"/>
      <c r="O8" s="210" t="s">
        <v>41</v>
      </c>
      <c r="P8" s="208" t="s">
        <v>41</v>
      </c>
      <c r="Q8" s="209"/>
      <c r="R8" s="209"/>
      <c r="S8" s="211"/>
      <c r="T8" s="212"/>
      <c r="U8" s="190" t="n">
        <f aca="false">700*B33/(30*1000)</f>
        <v>0</v>
      </c>
      <c r="V8" s="198" t="n">
        <v>0</v>
      </c>
      <c r="W8" s="198" t="n">
        <v>0</v>
      </c>
      <c r="X8" s="198" t="n">
        <v>0</v>
      </c>
      <c r="Y8" s="198" t="n">
        <v>0</v>
      </c>
      <c r="Z8" s="198" t="n">
        <v>0</v>
      </c>
      <c r="AA8" s="201" t="n">
        <f aca="false">G8-(U8+V8+W8+X8+Y8+Z8)</f>
        <v>0</v>
      </c>
    </row>
    <row r="9" customFormat="false" ht="20.1" hidden="false" customHeight="true" outlineLevel="0" collapsed="false">
      <c r="A9" s="61" t="s">
        <v>44</v>
      </c>
      <c r="B9" s="202" t="n">
        <v>20103</v>
      </c>
      <c r="C9" s="203" t="n">
        <v>10302</v>
      </c>
      <c r="D9" s="204" t="n">
        <v>1</v>
      </c>
      <c r="E9" s="189" t="n">
        <f aca="false">F9*C9/1000</f>
        <v>5.151</v>
      </c>
      <c r="F9" s="189" t="n">
        <v>0.5</v>
      </c>
      <c r="G9" s="190" t="n">
        <f aca="false">H9*C9/1000</f>
        <v>0</v>
      </c>
      <c r="H9" s="191" t="n">
        <f aca="false">(U9+V9+W9+X9+Z9+Y9)/K9*1000</f>
        <v>0</v>
      </c>
      <c r="I9" s="205" t="s">
        <v>172</v>
      </c>
      <c r="J9" s="206" t="n">
        <v>0.85</v>
      </c>
      <c r="K9" s="207" t="n">
        <f aca="false">C9*J9</f>
        <v>8756.7</v>
      </c>
      <c r="L9" s="208" t="s">
        <v>41</v>
      </c>
      <c r="M9" s="209"/>
      <c r="N9" s="209"/>
      <c r="O9" s="210"/>
      <c r="P9" s="208" t="s">
        <v>41</v>
      </c>
      <c r="Q9" s="209"/>
      <c r="R9" s="209"/>
      <c r="S9" s="211"/>
      <c r="T9" s="212"/>
      <c r="U9" s="190" t="n">
        <f aca="false">1000*B33/(30*1000)</f>
        <v>0</v>
      </c>
      <c r="V9" s="198" t="n">
        <v>0</v>
      </c>
      <c r="W9" s="198" t="n">
        <v>0</v>
      </c>
      <c r="X9" s="198" t="n">
        <v>0</v>
      </c>
      <c r="Y9" s="198" t="n">
        <v>0</v>
      </c>
      <c r="Z9" s="198" t="n">
        <v>0</v>
      </c>
      <c r="AA9" s="201" t="n">
        <f aca="false">G9-(U9+V9+W9+X9+Y9+Z9)</f>
        <v>0</v>
      </c>
    </row>
    <row r="10" customFormat="false" ht="20.1" hidden="false" customHeight="true" outlineLevel="0" collapsed="false">
      <c r="A10" s="61" t="s">
        <v>45</v>
      </c>
      <c r="B10" s="202" t="n">
        <v>84120</v>
      </c>
      <c r="C10" s="203" t="n">
        <v>79161</v>
      </c>
      <c r="D10" s="204" t="n">
        <v>0.98</v>
      </c>
      <c r="E10" s="189" t="n">
        <f aca="false">F10*C10/1000</f>
        <v>47.4966</v>
      </c>
      <c r="F10" s="189" t="n">
        <v>0.6</v>
      </c>
      <c r="G10" s="190" t="n">
        <f aca="false">H10*C10/1000</f>
        <v>80</v>
      </c>
      <c r="H10" s="191" t="n">
        <f aca="false">(U10+V10+W10+X10+Z10+Y10)/K10*1000</f>
        <v>1.01059865337729</v>
      </c>
      <c r="I10" s="205" t="s">
        <v>173</v>
      </c>
      <c r="J10" s="206" t="n">
        <v>0.75</v>
      </c>
      <c r="K10" s="207" t="n">
        <f aca="false">C10*J10</f>
        <v>59370.75</v>
      </c>
      <c r="L10" s="208" t="s">
        <v>41</v>
      </c>
      <c r="M10" s="209"/>
      <c r="N10" s="209"/>
      <c r="O10" s="210" t="s">
        <v>41</v>
      </c>
      <c r="P10" s="208" t="s">
        <v>41</v>
      </c>
      <c r="Q10" s="209"/>
      <c r="R10" s="209"/>
      <c r="S10" s="211"/>
      <c r="T10" s="212"/>
      <c r="U10" s="190" t="n">
        <v>60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0</v>
      </c>
      <c r="AA10" s="201" t="n">
        <f aca="false">G10-(U10+V10+W10+X10+Y10+Z10)</f>
        <v>20</v>
      </c>
    </row>
    <row r="11" customFormat="false" ht="20.1" hidden="false" customHeight="true" outlineLevel="0" collapsed="false">
      <c r="A11" s="61" t="s">
        <v>47</v>
      </c>
      <c r="B11" s="202" t="n">
        <v>24319</v>
      </c>
      <c r="C11" s="203" t="n">
        <v>10017</v>
      </c>
      <c r="D11" s="204" t="n">
        <v>1</v>
      </c>
      <c r="E11" s="189" t="n">
        <f aca="false">F11*C11/1000</f>
        <v>5.0085</v>
      </c>
      <c r="F11" s="189" t="n">
        <v>0.5</v>
      </c>
      <c r="G11" s="190" t="n">
        <f aca="false">H11*C11/1000</f>
        <v>0</v>
      </c>
      <c r="H11" s="191" t="n">
        <f aca="false">(U11+V11+W11+X11+Z11+Y11)/K11*1000</f>
        <v>0</v>
      </c>
      <c r="I11" s="205" t="s">
        <v>174</v>
      </c>
      <c r="J11" s="206" t="n">
        <v>0.4</v>
      </c>
      <c r="K11" s="207" t="n">
        <f aca="false">C11*J11</f>
        <v>4006.8</v>
      </c>
      <c r="L11" s="208" t="s">
        <v>41</v>
      </c>
      <c r="M11" s="209"/>
      <c r="N11" s="209"/>
      <c r="O11" s="210"/>
      <c r="P11" s="208" t="s">
        <v>41</v>
      </c>
      <c r="Q11" s="209"/>
      <c r="R11" s="209"/>
      <c r="S11" s="211"/>
      <c r="T11" s="212"/>
      <c r="U11" s="190" t="n">
        <f aca="false">900*B33/(30*1000)</f>
        <v>0</v>
      </c>
      <c r="V11" s="198" t="n">
        <v>0</v>
      </c>
      <c r="W11" s="198" t="n">
        <v>0</v>
      </c>
      <c r="X11" s="198" t="n">
        <v>0</v>
      </c>
      <c r="Y11" s="198" t="n">
        <v>0</v>
      </c>
      <c r="Z11" s="198" t="n">
        <v>0</v>
      </c>
      <c r="AA11" s="201" t="n">
        <f aca="false">G11-(U11+V11+W11+X11+Y11+Z11)</f>
        <v>0</v>
      </c>
    </row>
    <row r="12" customFormat="false" ht="20.1" hidden="false" customHeight="true" outlineLevel="0" collapsed="false">
      <c r="A12" s="61" t="s">
        <v>49</v>
      </c>
      <c r="B12" s="202" t="n">
        <v>7096</v>
      </c>
      <c r="C12" s="203" t="n">
        <v>3573</v>
      </c>
      <c r="D12" s="204" t="n">
        <v>1</v>
      </c>
      <c r="E12" s="189" t="n">
        <f aca="false">F12*C12/1000</f>
        <v>1.7865</v>
      </c>
      <c r="F12" s="189" t="n">
        <v>0.5</v>
      </c>
      <c r="G12" s="190" t="n">
        <f aca="false">H12*C12/1000</f>
        <v>6</v>
      </c>
      <c r="H12" s="191" t="n">
        <f aca="false">(U12+V12+W12+X12+Z12+Y12)/K12*1000</f>
        <v>1.67926112510495</v>
      </c>
      <c r="I12" s="213" t="n">
        <v>1</v>
      </c>
      <c r="J12" s="206" t="n">
        <v>1</v>
      </c>
      <c r="K12" s="207" t="n">
        <f aca="false">C12*J12</f>
        <v>3573</v>
      </c>
      <c r="L12" s="208" t="s">
        <v>41</v>
      </c>
      <c r="M12" s="209"/>
      <c r="N12" s="209"/>
      <c r="O12" s="210" t="s">
        <v>41</v>
      </c>
      <c r="P12" s="208" t="s">
        <v>41</v>
      </c>
      <c r="Q12" s="209"/>
      <c r="R12" s="209"/>
      <c r="S12" s="211"/>
      <c r="T12" s="212"/>
      <c r="U12" s="190" t="n">
        <v>6</v>
      </c>
      <c r="V12" s="198" t="n">
        <v>0</v>
      </c>
      <c r="W12" s="198" t="n">
        <v>0</v>
      </c>
      <c r="X12" s="198" t="n">
        <v>0</v>
      </c>
      <c r="Y12" s="198" t="n">
        <v>0</v>
      </c>
      <c r="Z12" s="198" t="n">
        <v>0</v>
      </c>
      <c r="AA12" s="201" t="n">
        <f aca="false">G12-(U12+V12+W12+X12+Y12+Z12)</f>
        <v>0</v>
      </c>
    </row>
    <row r="13" customFormat="false" ht="20.1" hidden="false" customHeight="true" outlineLevel="0" collapsed="false">
      <c r="A13" s="61" t="s">
        <v>51</v>
      </c>
      <c r="B13" s="202" t="n">
        <v>25746</v>
      </c>
      <c r="C13" s="203" t="n">
        <v>18837</v>
      </c>
      <c r="D13" s="204" t="n">
        <v>1</v>
      </c>
      <c r="E13" s="189" t="n">
        <f aca="false">F13*C13/1000</f>
        <v>9.4185</v>
      </c>
      <c r="F13" s="189" t="n">
        <v>0.5</v>
      </c>
      <c r="G13" s="190" t="n">
        <f aca="false">H13*C13/1000</f>
        <v>0</v>
      </c>
      <c r="H13" s="191" t="n">
        <f aca="false">(U13+V13+W13+X13+Z13+Y13)/K13*1000</f>
        <v>0</v>
      </c>
      <c r="I13" s="214" t="s">
        <v>175</v>
      </c>
      <c r="J13" s="215" t="n">
        <v>0.6</v>
      </c>
      <c r="K13" s="216" t="n">
        <f aca="false">C13*J13</f>
        <v>11302.2</v>
      </c>
      <c r="L13" s="208" t="s">
        <v>41</v>
      </c>
      <c r="M13" s="209"/>
      <c r="N13" s="209"/>
      <c r="O13" s="210"/>
      <c r="P13" s="208" t="s">
        <v>41</v>
      </c>
      <c r="Q13" s="209"/>
      <c r="R13" s="209"/>
      <c r="S13" s="211"/>
      <c r="T13" s="212"/>
      <c r="U13" s="190" t="n">
        <f aca="false">3250*B33/(30*1000)</f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  <c r="AA13" s="201" t="n">
        <f aca="false">G13-(U13+V13+W13+X13+Y13+Z13)</f>
        <v>0</v>
      </c>
    </row>
    <row r="14" customFormat="false" ht="20.1" hidden="false" customHeight="true" outlineLevel="0" collapsed="false">
      <c r="A14" s="46" t="s">
        <v>52</v>
      </c>
      <c r="B14" s="202" t="n">
        <v>7728</v>
      </c>
      <c r="C14" s="203" t="n">
        <v>5941</v>
      </c>
      <c r="D14" s="204" t="n">
        <v>0.05</v>
      </c>
      <c r="E14" s="189" t="n">
        <f aca="false">F14*C14/1000</f>
        <v>2.9705</v>
      </c>
      <c r="F14" s="189" t="n">
        <v>0.5</v>
      </c>
      <c r="G14" s="190" t="n">
        <f aca="false">H14*C14/1000</f>
        <v>14.1176470588235</v>
      </c>
      <c r="H14" s="191" t="n">
        <f aca="false">(U14+V14+W14+X14+Z14+Y14)/K14*1000</f>
        <v>2.37630820717447</v>
      </c>
      <c r="I14" s="214" t="s">
        <v>172</v>
      </c>
      <c r="J14" s="215" t="n">
        <v>0.85</v>
      </c>
      <c r="K14" s="216" t="n">
        <f aca="false">C14*J14</f>
        <v>5049.85</v>
      </c>
      <c r="L14" s="208" t="s">
        <v>41</v>
      </c>
      <c r="M14" s="209"/>
      <c r="N14" s="209"/>
      <c r="O14" s="210"/>
      <c r="P14" s="208" t="s">
        <v>41</v>
      </c>
      <c r="Q14" s="209"/>
      <c r="R14" s="209"/>
      <c r="S14" s="211"/>
      <c r="T14" s="212"/>
      <c r="U14" s="190" t="n">
        <v>12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201" t="n">
        <f aca="false">G14-(U14+V14+W14+X14+Y14+Z14)</f>
        <v>2.11764705882353</v>
      </c>
    </row>
    <row r="15" customFormat="false" ht="20.1" hidden="false" customHeight="true" outlineLevel="0" collapsed="false">
      <c r="A15" s="61" t="s">
        <v>54</v>
      </c>
      <c r="B15" s="202" t="n">
        <v>64144</v>
      </c>
      <c r="C15" s="203" t="n">
        <v>48037</v>
      </c>
      <c r="D15" s="217" t="n">
        <v>1</v>
      </c>
      <c r="E15" s="189" t="n">
        <f aca="false">F15*C15/1000</f>
        <v>28.8222</v>
      </c>
      <c r="F15" s="189" t="n">
        <v>0.6</v>
      </c>
      <c r="G15" s="190" t="n">
        <f aca="false">H15*C15/1000</f>
        <v>42.6666666666667</v>
      </c>
      <c r="H15" s="191" t="n">
        <f aca="false">(U15+V15+W15+X15+Z15+Y15)/K15*1000</f>
        <v>0.888204231460471</v>
      </c>
      <c r="I15" s="214" t="s">
        <v>173</v>
      </c>
      <c r="J15" s="215" t="n">
        <v>0.75</v>
      </c>
      <c r="K15" s="216" t="n">
        <f aca="false">C15*J15</f>
        <v>36027.75</v>
      </c>
      <c r="L15" s="208" t="s">
        <v>41</v>
      </c>
      <c r="M15" s="209"/>
      <c r="N15" s="209"/>
      <c r="O15" s="210" t="s">
        <v>41</v>
      </c>
      <c r="P15" s="208" t="s">
        <v>41</v>
      </c>
      <c r="Q15" s="209"/>
      <c r="R15" s="209"/>
      <c r="S15" s="211"/>
      <c r="T15" s="212"/>
      <c r="U15" s="190" t="n">
        <v>32</v>
      </c>
      <c r="V15" s="198" t="n">
        <v>0</v>
      </c>
      <c r="W15" s="198" t="n">
        <v>0</v>
      </c>
      <c r="X15" s="198" t="n">
        <v>0</v>
      </c>
      <c r="Y15" s="198" t="n">
        <v>0</v>
      </c>
      <c r="Z15" s="198" t="n">
        <v>0</v>
      </c>
      <c r="AA15" s="201" t="n">
        <f aca="false">G15-(U15+V15+W15+X15+Y15+Z15)</f>
        <v>10.6666666666667</v>
      </c>
    </row>
    <row r="16" customFormat="false" ht="20.1" hidden="false" customHeight="true" outlineLevel="0" collapsed="false">
      <c r="A16" s="61" t="s">
        <v>56</v>
      </c>
      <c r="B16" s="202" t="n">
        <v>21334</v>
      </c>
      <c r="C16" s="203" t="n">
        <v>14090</v>
      </c>
      <c r="D16" s="217" t="n">
        <v>1</v>
      </c>
      <c r="E16" s="189" t="n">
        <f aca="false">F16*C16/1000</f>
        <v>7.045</v>
      </c>
      <c r="F16" s="189" t="n">
        <v>0.5</v>
      </c>
      <c r="G16" s="190" t="n">
        <f aca="false">H16*C16/1000</f>
        <v>37.5</v>
      </c>
      <c r="H16" s="191" t="n">
        <f aca="false">(U16+V16+W16+X16+Z16+Y16)/K16*1000</f>
        <v>2.66146202980837</v>
      </c>
      <c r="I16" s="214" t="s">
        <v>174</v>
      </c>
      <c r="J16" s="215" t="n">
        <v>0.4</v>
      </c>
      <c r="K16" s="216" t="n">
        <f aca="false">C16*J16</f>
        <v>5636</v>
      </c>
      <c r="L16" s="208" t="s">
        <v>41</v>
      </c>
      <c r="M16" s="209"/>
      <c r="N16" s="209"/>
      <c r="O16" s="210" t="s">
        <v>41</v>
      </c>
      <c r="P16" s="208" t="s">
        <v>41</v>
      </c>
      <c r="Q16" s="209"/>
      <c r="R16" s="209"/>
      <c r="S16" s="211"/>
      <c r="T16" s="212"/>
      <c r="U16" s="190" t="n">
        <v>15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201" t="n">
        <f aca="false">G16-(U16+V16+W16+X16+Y16+Z16)</f>
        <v>22.5</v>
      </c>
    </row>
    <row r="17" customFormat="false" ht="20.1" hidden="false" customHeight="true" outlineLevel="0" collapsed="false">
      <c r="A17" s="61" t="s">
        <v>58</v>
      </c>
      <c r="B17" s="202" t="n">
        <v>12377</v>
      </c>
      <c r="C17" s="203" t="n">
        <v>1850</v>
      </c>
      <c r="D17" s="217" t="n">
        <v>1</v>
      </c>
      <c r="E17" s="189" t="n">
        <f aca="false">F17*C17/1000</f>
        <v>0.925</v>
      </c>
      <c r="F17" s="189" t="n">
        <v>0.5</v>
      </c>
      <c r="G17" s="190" t="n">
        <f aca="false">H17*C17/1000</f>
        <v>1.33333333333333</v>
      </c>
      <c r="H17" s="191" t="n">
        <f aca="false">(U17+V17+W17+X17+Z17+Y17)/K17*1000</f>
        <v>0.720720720720721</v>
      </c>
      <c r="I17" s="214" t="s">
        <v>173</v>
      </c>
      <c r="J17" s="215" t="n">
        <v>0.75</v>
      </c>
      <c r="K17" s="216" t="n">
        <f aca="false">C17*J17</f>
        <v>1387.5</v>
      </c>
      <c r="L17" s="208" t="s">
        <v>41</v>
      </c>
      <c r="M17" s="209"/>
      <c r="N17" s="209"/>
      <c r="O17" s="210"/>
      <c r="P17" s="208" t="s">
        <v>41</v>
      </c>
      <c r="Q17" s="209"/>
      <c r="R17" s="209"/>
      <c r="S17" s="211"/>
      <c r="T17" s="212"/>
      <c r="U17" s="190" t="n">
        <v>1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201" t="n">
        <f aca="false">G17-(U17+V17+W17+X17+Y17+Z17)</f>
        <v>0.333333333333333</v>
      </c>
    </row>
    <row r="18" customFormat="false" ht="20.1" hidden="false" customHeight="true" outlineLevel="0" collapsed="false">
      <c r="A18" s="61" t="s">
        <v>60</v>
      </c>
      <c r="B18" s="202" t="n">
        <v>3409</v>
      </c>
      <c r="C18" s="203" t="n">
        <v>1852</v>
      </c>
      <c r="D18" s="217" t="n">
        <v>1</v>
      </c>
      <c r="E18" s="189" t="n">
        <f aca="false">F18*C18/1000</f>
        <v>0.926</v>
      </c>
      <c r="F18" s="189" t="n">
        <v>0.5</v>
      </c>
      <c r="G18" s="190" t="n">
        <f aca="false">H18*C18/1000</f>
        <v>1</v>
      </c>
      <c r="H18" s="191" t="n">
        <f aca="false">(U18+V18+W18+X18+Z18+Y18)/K18*1000</f>
        <v>0.539956803455724</v>
      </c>
      <c r="I18" s="213" t="n">
        <v>1</v>
      </c>
      <c r="J18" s="215" t="n">
        <v>1</v>
      </c>
      <c r="K18" s="216" t="n">
        <f aca="false">C18*J18</f>
        <v>1852</v>
      </c>
      <c r="L18" s="208" t="s">
        <v>41</v>
      </c>
      <c r="M18" s="209"/>
      <c r="N18" s="209"/>
      <c r="O18" s="210" t="s">
        <v>41</v>
      </c>
      <c r="P18" s="208" t="s">
        <v>41</v>
      </c>
      <c r="Q18" s="209"/>
      <c r="R18" s="209"/>
      <c r="S18" s="211"/>
      <c r="T18" s="212"/>
      <c r="U18" s="190" t="n">
        <v>1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  <c r="AA18" s="201" t="n">
        <f aca="false">G18-(U18+V18+W18+X18+Y18+Z18)</f>
        <v>0</v>
      </c>
    </row>
    <row r="19" customFormat="false" ht="20.1" hidden="false" customHeight="true" outlineLevel="0" collapsed="false">
      <c r="A19" s="61" t="s">
        <v>62</v>
      </c>
      <c r="B19" s="202" t="n">
        <v>21235</v>
      </c>
      <c r="C19" s="203" t="n">
        <v>16027</v>
      </c>
      <c r="D19" s="217" t="n">
        <v>1</v>
      </c>
      <c r="E19" s="189" t="n">
        <f aca="false">F19*C19/1000</f>
        <v>8.0135</v>
      </c>
      <c r="F19" s="189" t="n">
        <v>0.5</v>
      </c>
      <c r="G19" s="190" t="n">
        <f aca="false">H19*C19/1000</f>
        <v>18.9473684210526</v>
      </c>
      <c r="H19" s="191" t="n">
        <f aca="false">(U19+V19+W19+X19+Z19+Y19)/K19*1000</f>
        <v>1.1822155375961</v>
      </c>
      <c r="I19" s="214" t="s">
        <v>171</v>
      </c>
      <c r="J19" s="215" t="n">
        <v>0.95</v>
      </c>
      <c r="K19" s="216" t="n">
        <f aca="false">C19*J19</f>
        <v>15225.65</v>
      </c>
      <c r="L19" s="208" t="s">
        <v>41</v>
      </c>
      <c r="M19" s="209"/>
      <c r="N19" s="209"/>
      <c r="O19" s="210" t="s">
        <v>41</v>
      </c>
      <c r="P19" s="208" t="s">
        <v>41</v>
      </c>
      <c r="Q19" s="209"/>
      <c r="R19" s="209"/>
      <c r="S19" s="211"/>
      <c r="T19" s="212"/>
      <c r="U19" s="190" t="n">
        <v>18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  <c r="AA19" s="201" t="n">
        <f aca="false">G19-(U19+V19+W19+X19+Y19+Z19)</f>
        <v>0.947368421052634</v>
      </c>
    </row>
    <row r="20" customFormat="false" ht="20.1" hidden="false" customHeight="true" outlineLevel="0" collapsed="false">
      <c r="A20" s="61" t="s">
        <v>64</v>
      </c>
      <c r="B20" s="202" t="n">
        <v>28062</v>
      </c>
      <c r="C20" s="203" t="n">
        <v>18685</v>
      </c>
      <c r="D20" s="217" t="n">
        <v>1</v>
      </c>
      <c r="E20" s="189" t="n">
        <f aca="false">F20*C20/1000</f>
        <v>9.3425</v>
      </c>
      <c r="F20" s="189" t="n">
        <v>0.5</v>
      </c>
      <c r="G20" s="190" t="n">
        <f aca="false">H20*C20/1000</f>
        <v>25</v>
      </c>
      <c r="H20" s="191" t="n">
        <f aca="false">(U20+V20+W20+X20+Z20+Y20)/K20*1000</f>
        <v>1.33797163500134</v>
      </c>
      <c r="I20" s="213" t="n">
        <v>1</v>
      </c>
      <c r="J20" s="215" t="n">
        <v>1</v>
      </c>
      <c r="K20" s="216" t="n">
        <f aca="false">C20*J20</f>
        <v>18685</v>
      </c>
      <c r="L20" s="208" t="s">
        <v>41</v>
      </c>
      <c r="M20" s="209"/>
      <c r="N20" s="209"/>
      <c r="O20" s="210" t="s">
        <v>41</v>
      </c>
      <c r="P20" s="208" t="s">
        <v>41</v>
      </c>
      <c r="Q20" s="209"/>
      <c r="R20" s="209"/>
      <c r="S20" s="211"/>
      <c r="T20" s="212"/>
      <c r="U20" s="190" t="n">
        <v>25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  <c r="AA20" s="201" t="n">
        <f aca="false">G20-(U20+V20+W20+X20+Y20+Z20)</f>
        <v>0</v>
      </c>
    </row>
    <row r="21" customFormat="false" ht="20.1" hidden="false" customHeight="true" outlineLevel="0" collapsed="false">
      <c r="A21" s="61" t="s">
        <v>66</v>
      </c>
      <c r="B21" s="202" t="n">
        <v>32076</v>
      </c>
      <c r="C21" s="203" t="n">
        <v>24636</v>
      </c>
      <c r="D21" s="217" t="n">
        <v>1</v>
      </c>
      <c r="E21" s="189" t="n">
        <f aca="false">F21*C21/1000</f>
        <v>14.7816</v>
      </c>
      <c r="F21" s="189" t="n">
        <v>0.6</v>
      </c>
      <c r="G21" s="190" t="n">
        <f aca="false">H21*C21/1000</f>
        <v>28</v>
      </c>
      <c r="H21" s="191" t="n">
        <f aca="false">(U21+V21+W21+X21+Z21+Y21)/K21*1000</f>
        <v>1.13654814093197</v>
      </c>
      <c r="I21" s="213" t="n">
        <v>1</v>
      </c>
      <c r="J21" s="215" t="n">
        <v>1</v>
      </c>
      <c r="K21" s="216" t="n">
        <f aca="false">C21*J21</f>
        <v>24636</v>
      </c>
      <c r="L21" s="208" t="s">
        <v>41</v>
      </c>
      <c r="M21" s="209"/>
      <c r="N21" s="209"/>
      <c r="O21" s="210" t="s">
        <v>41</v>
      </c>
      <c r="P21" s="208" t="s">
        <v>41</v>
      </c>
      <c r="Q21" s="209"/>
      <c r="R21" s="209"/>
      <c r="S21" s="211"/>
      <c r="T21" s="212"/>
      <c r="U21" s="190" t="n">
        <v>28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  <c r="AA21" s="201" t="n">
        <f aca="false">G21-(U21+V21+W21+X21+Y21+Z21)</f>
        <v>0</v>
      </c>
    </row>
    <row r="22" customFormat="false" ht="20.1" hidden="false" customHeight="true" outlineLevel="0" collapsed="false">
      <c r="A22" s="61" t="s">
        <v>68</v>
      </c>
      <c r="B22" s="202" t="n">
        <v>95721</v>
      </c>
      <c r="C22" s="203" t="n">
        <v>79619</v>
      </c>
      <c r="D22" s="217" t="n">
        <v>1</v>
      </c>
      <c r="E22" s="189" t="n">
        <f aca="false">F22*C22/1000</f>
        <v>47.7714</v>
      </c>
      <c r="F22" s="189" t="n">
        <v>0.6</v>
      </c>
      <c r="G22" s="190" t="n">
        <f aca="false">H22*C22/1000</f>
        <v>176.470588235294</v>
      </c>
      <c r="H22" s="191" t="n">
        <f aca="false">(U22+V22+W22+X22+Z22+Y22)/K22*1000</f>
        <v>2.21643813958093</v>
      </c>
      <c r="I22" s="214" t="s">
        <v>172</v>
      </c>
      <c r="J22" s="215" t="n">
        <v>0.85</v>
      </c>
      <c r="K22" s="216" t="n">
        <f aca="false">C22*J22</f>
        <v>67676.15</v>
      </c>
      <c r="L22" s="208" t="s">
        <v>41</v>
      </c>
      <c r="M22" s="209"/>
      <c r="N22" s="209"/>
      <c r="O22" s="210" t="s">
        <v>41</v>
      </c>
      <c r="P22" s="208" t="s">
        <v>41</v>
      </c>
      <c r="Q22" s="209"/>
      <c r="R22" s="209"/>
      <c r="S22" s="211"/>
      <c r="T22" s="212"/>
      <c r="U22" s="190" t="n">
        <v>0</v>
      </c>
      <c r="V22" s="198" t="n">
        <v>0</v>
      </c>
      <c r="W22" s="198" t="n">
        <v>0</v>
      </c>
      <c r="X22" s="211" t="n">
        <v>150</v>
      </c>
      <c r="Y22" s="198" t="n">
        <v>0</v>
      </c>
      <c r="Z22" s="198" t="n">
        <v>0</v>
      </c>
      <c r="AA22" s="201" t="n">
        <f aca="false">G22-(U22+V22+W22+X22+Y22+Z22)</f>
        <v>26.4705882352941</v>
      </c>
    </row>
    <row r="23" customFormat="false" ht="20.1" hidden="false" customHeight="true" outlineLevel="0" collapsed="false">
      <c r="A23" s="61" t="s">
        <v>71</v>
      </c>
      <c r="B23" s="202" t="n">
        <v>26498</v>
      </c>
      <c r="C23" s="203" t="n">
        <v>14169</v>
      </c>
      <c r="D23" s="217" t="n">
        <v>1</v>
      </c>
      <c r="E23" s="189" t="n">
        <f aca="false">F23*C23/1000</f>
        <v>7.0845</v>
      </c>
      <c r="F23" s="189" t="n">
        <v>0.5</v>
      </c>
      <c r="G23" s="190" t="n">
        <f aca="false">H23*C23/1000</f>
        <v>13.3333333333333</v>
      </c>
      <c r="H23" s="191" t="n">
        <f aca="false">(U23+V23+W23+X23+Z23+Y23)/K23*1000</f>
        <v>0.941021478815254</v>
      </c>
      <c r="I23" s="214" t="s">
        <v>175</v>
      </c>
      <c r="J23" s="215" t="n">
        <v>0.6</v>
      </c>
      <c r="K23" s="216" t="n">
        <f aca="false">C23*J23</f>
        <v>8501.4</v>
      </c>
      <c r="L23" s="208" t="s">
        <v>41</v>
      </c>
      <c r="M23" s="209"/>
      <c r="N23" s="209"/>
      <c r="O23" s="210" t="s">
        <v>41</v>
      </c>
      <c r="P23" s="208" t="s">
        <v>41</v>
      </c>
      <c r="Q23" s="209"/>
      <c r="R23" s="209"/>
      <c r="S23" s="211"/>
      <c r="T23" s="212"/>
      <c r="U23" s="190" t="n">
        <v>8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  <c r="AA23" s="201" t="n">
        <f aca="false">G23-(U23+V23+W23+X23+Y23+Z23)</f>
        <v>5.33333333333333</v>
      </c>
    </row>
    <row r="24" customFormat="false" ht="20.1" hidden="false" customHeight="true" outlineLevel="0" collapsed="false">
      <c r="A24" s="61" t="s">
        <v>73</v>
      </c>
      <c r="B24" s="202" t="n">
        <v>23888</v>
      </c>
      <c r="C24" s="203" t="n">
        <v>13527</v>
      </c>
      <c r="D24" s="217" t="n">
        <v>1</v>
      </c>
      <c r="E24" s="189" t="n">
        <f aca="false">F24*C24/1000</f>
        <v>6.7635</v>
      </c>
      <c r="F24" s="189" t="n">
        <v>0.5</v>
      </c>
      <c r="G24" s="190" t="n">
        <f aca="false">H24*C24/1000</f>
        <v>20</v>
      </c>
      <c r="H24" s="191" t="n">
        <f aca="false">(U24+V24+W24+X24+Z24+Y24)/K24*1000</f>
        <v>1.47852443261625</v>
      </c>
      <c r="I24" s="214" t="s">
        <v>175</v>
      </c>
      <c r="J24" s="215" t="n">
        <v>0.6</v>
      </c>
      <c r="K24" s="216" t="n">
        <f aca="false">C24*J24</f>
        <v>8116.2</v>
      </c>
      <c r="L24" s="208" t="s">
        <v>41</v>
      </c>
      <c r="M24" s="209"/>
      <c r="N24" s="209"/>
      <c r="O24" s="210"/>
      <c r="P24" s="208" t="s">
        <v>41</v>
      </c>
      <c r="Q24" s="209"/>
      <c r="R24" s="209"/>
      <c r="S24" s="211"/>
      <c r="T24" s="212"/>
      <c r="U24" s="190" t="n">
        <v>12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  <c r="AA24" s="201" t="n">
        <f aca="false">G24-(U24+V24+W24+X24+Y24+Z24)</f>
        <v>8</v>
      </c>
    </row>
    <row r="25" customFormat="false" ht="20.1" hidden="false" customHeight="true" outlineLevel="0" collapsed="false">
      <c r="A25" s="61" t="s">
        <v>74</v>
      </c>
      <c r="B25" s="202" t="n">
        <v>107486</v>
      </c>
      <c r="C25" s="203" t="n">
        <v>98688</v>
      </c>
      <c r="D25" s="217" t="n">
        <v>1</v>
      </c>
      <c r="E25" s="189" t="n">
        <f aca="false">F25*C25/1000</f>
        <v>59.2128</v>
      </c>
      <c r="F25" s="189" t="n">
        <v>0.6</v>
      </c>
      <c r="G25" s="190" t="n">
        <f aca="false">H25*C25/1000</f>
        <v>96</v>
      </c>
      <c r="H25" s="191" t="n">
        <f aca="false">(U25+V25+W25+X25+Z25+Y25)/K25*1000</f>
        <v>0.972762645914397</v>
      </c>
      <c r="I25" s="213" t="n">
        <v>1</v>
      </c>
      <c r="J25" s="215" t="n">
        <v>1</v>
      </c>
      <c r="K25" s="216" t="n">
        <f aca="false">C25*J25</f>
        <v>98688</v>
      </c>
      <c r="L25" s="208" t="s">
        <v>41</v>
      </c>
      <c r="M25" s="209"/>
      <c r="N25" s="209"/>
      <c r="O25" s="210" t="s">
        <v>41</v>
      </c>
      <c r="P25" s="208" t="s">
        <v>41</v>
      </c>
      <c r="Q25" s="209"/>
      <c r="R25" s="209"/>
      <c r="S25" s="211"/>
      <c r="T25" s="212"/>
      <c r="U25" s="190" t="n">
        <v>1</v>
      </c>
      <c r="V25" s="198" t="n">
        <v>0</v>
      </c>
      <c r="W25" s="198" t="n">
        <v>0</v>
      </c>
      <c r="X25" s="211" t="n">
        <v>95</v>
      </c>
      <c r="Y25" s="198" t="n">
        <v>0</v>
      </c>
      <c r="Z25" s="198" t="n">
        <v>0</v>
      </c>
      <c r="AA25" s="201" t="n">
        <f aca="false">G25-(U25+V25+W25+X25+Y25+Z25)</f>
        <v>0</v>
      </c>
    </row>
    <row r="26" customFormat="false" ht="20.1" hidden="false" customHeight="true" outlineLevel="0" collapsed="false">
      <c r="A26" s="69" t="s">
        <v>76</v>
      </c>
      <c r="B26" s="218" t="n">
        <v>7450</v>
      </c>
      <c r="C26" s="219" t="n">
        <v>1276</v>
      </c>
      <c r="D26" s="220" t="n">
        <v>1</v>
      </c>
      <c r="E26" s="189" t="n">
        <f aca="false">F26*C26/1000</f>
        <v>0.638</v>
      </c>
      <c r="F26" s="189" t="n">
        <v>0.5</v>
      </c>
      <c r="G26" s="221" t="n">
        <f aca="false">H26*C26/1000</f>
        <v>1</v>
      </c>
      <c r="H26" s="191" t="n">
        <f aca="false">(U26+V26+W26+X26+Z26+Y26)/K26*1000</f>
        <v>0.783699059561129</v>
      </c>
      <c r="I26" s="213" t="n">
        <v>1</v>
      </c>
      <c r="J26" s="222" t="n">
        <v>1</v>
      </c>
      <c r="K26" s="223" t="n">
        <f aca="false">C26*J26</f>
        <v>1276</v>
      </c>
      <c r="L26" s="224" t="s">
        <v>41</v>
      </c>
      <c r="M26" s="225"/>
      <c r="N26" s="225"/>
      <c r="O26" s="226" t="s">
        <v>41</v>
      </c>
      <c r="P26" s="224" t="s">
        <v>41</v>
      </c>
      <c r="Q26" s="225"/>
      <c r="R26" s="225"/>
      <c r="S26" s="227"/>
      <c r="T26" s="228"/>
      <c r="U26" s="221" t="n">
        <v>1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  <c r="AA26" s="201" t="n">
        <f aca="false">G26-(U26+V26+W26+X26+Y26+Z26)</f>
        <v>0</v>
      </c>
    </row>
    <row r="27" customFormat="false" ht="20.1" hidden="false" customHeight="true" outlineLevel="0" collapsed="false">
      <c r="A27" s="88" t="s">
        <v>78</v>
      </c>
      <c r="B27" s="89" t="n">
        <f aca="false">SUM(B7:B26)</f>
        <v>653724</v>
      </c>
      <c r="C27" s="90" t="n">
        <f aca="false">SUM(C7:C26)</f>
        <v>478539</v>
      </c>
      <c r="D27" s="167"/>
      <c r="E27" s="90" t="n">
        <f aca="false">SUM(E7:E26)</f>
        <v>272.2836</v>
      </c>
      <c r="F27" s="229"/>
      <c r="G27" s="230" t="n">
        <f aca="false">SUM(G7:G26)</f>
        <v>581.368937048504</v>
      </c>
      <c r="H27" s="231" t="n">
        <f aca="false">G27/C27*1000</f>
        <v>1.21488308591046</v>
      </c>
      <c r="I27" s="167"/>
      <c r="J27" s="232" t="n">
        <f aca="false">K27/C27</f>
        <v>0.830959754586356</v>
      </c>
      <c r="K27" s="233" t="n">
        <f aca="false">SUM(K7:K26)</f>
        <v>397646.65</v>
      </c>
      <c r="L27" s="234" t="n">
        <f aca="false">20/20</f>
        <v>1</v>
      </c>
      <c r="M27" s="235" t="n">
        <f aca="false">0/20</f>
        <v>0</v>
      </c>
      <c r="N27" s="235" t="n">
        <f aca="false">0/20</f>
        <v>0</v>
      </c>
      <c r="O27" s="236" t="n">
        <f aca="false">14/20</f>
        <v>0.7</v>
      </c>
      <c r="P27" s="234" t="n">
        <f aca="false">20/20</f>
        <v>1</v>
      </c>
      <c r="Q27" s="235" t="n">
        <f aca="false">0/20</f>
        <v>0</v>
      </c>
      <c r="R27" s="235" t="n">
        <f aca="false">0/20</f>
        <v>0</v>
      </c>
      <c r="S27" s="235" t="n">
        <f aca="false">0/20</f>
        <v>0</v>
      </c>
      <c r="T27" s="237" t="n">
        <f aca="false">0/20</f>
        <v>0</v>
      </c>
      <c r="U27" s="238" t="n">
        <f aca="false">SUM(U7:U26)</f>
        <v>239</v>
      </c>
      <c r="V27" s="239" t="n">
        <f aca="false">SUM(V7:V26)</f>
        <v>0</v>
      </c>
      <c r="W27" s="239" t="n">
        <f aca="false">SUM(W7:W26)</f>
        <v>0</v>
      </c>
      <c r="X27" s="239" t="n">
        <f aca="false">SUM(X7:X26)</f>
        <v>245</v>
      </c>
      <c r="Y27" s="239" t="n">
        <f aca="false">SUM(Y7:Y26)</f>
        <v>0</v>
      </c>
      <c r="Z27" s="239" t="n">
        <f aca="false">SUM(Z7:Z26)</f>
        <v>0</v>
      </c>
      <c r="AA27" s="240" t="n">
        <f aca="false">SUM(AA7:AA26)</f>
        <v>97.3689370485036</v>
      </c>
    </row>
    <row r="28" customFormat="false" ht="20.1" hidden="false" customHeight="true" outlineLevel="0" collapsed="false">
      <c r="A28" s="103" t="s">
        <v>79</v>
      </c>
      <c r="B28" s="104" t="n">
        <f aca="false">B27-B8-B14</f>
        <v>625964</v>
      </c>
      <c r="C28" s="104" t="n">
        <f aca="false">C27-C8-C14</f>
        <v>461792</v>
      </c>
      <c r="D28" s="172"/>
      <c r="E28" s="104" t="n">
        <f aca="false">E27-E8-E14</f>
        <v>263.9101</v>
      </c>
      <c r="F28" s="241"/>
      <c r="G28" s="242" t="n">
        <f aca="false">G27-G8-G14</f>
        <v>567.25128998968</v>
      </c>
      <c r="H28" s="243" t="n">
        <f aca="false">G28/C28*1000</f>
        <v>1.22836967723495</v>
      </c>
      <c r="I28" s="172"/>
      <c r="J28" s="244" t="n">
        <f aca="false">K28/C28</f>
        <v>0.826759233594345</v>
      </c>
      <c r="K28" s="104" t="n">
        <f aca="false">K27-K8-K14</f>
        <v>381790.8</v>
      </c>
      <c r="L28" s="245" t="n">
        <f aca="false">18/18</f>
        <v>1</v>
      </c>
      <c r="M28" s="246" t="n">
        <f aca="false">0/18</f>
        <v>0</v>
      </c>
      <c r="N28" s="246" t="n">
        <f aca="false">0/18</f>
        <v>0</v>
      </c>
      <c r="O28" s="247" t="n">
        <f aca="false">13/18</f>
        <v>0.722222222222222</v>
      </c>
      <c r="P28" s="245" t="n">
        <f aca="false">18/18</f>
        <v>1</v>
      </c>
      <c r="Q28" s="246" t="n">
        <f aca="false">0/18</f>
        <v>0</v>
      </c>
      <c r="R28" s="246" t="n">
        <f aca="false">0/18</f>
        <v>0</v>
      </c>
      <c r="S28" s="246" t="n">
        <f aca="false">0/18</f>
        <v>0</v>
      </c>
      <c r="T28" s="246" t="n">
        <f aca="false">0/18</f>
        <v>0</v>
      </c>
      <c r="U28" s="104" t="n">
        <f aca="false">U27-U8-U14</f>
        <v>227</v>
      </c>
      <c r="V28" s="104" t="n">
        <f aca="false">V27-V8-V14</f>
        <v>0</v>
      </c>
      <c r="W28" s="104" t="n">
        <f aca="false">W27-W8-W14</f>
        <v>0</v>
      </c>
      <c r="X28" s="104" t="n">
        <f aca="false">X27-X8-X14</f>
        <v>245</v>
      </c>
      <c r="Y28" s="104" t="n">
        <f aca="false">Y27-Y8-Y14</f>
        <v>0</v>
      </c>
      <c r="Z28" s="104" t="n">
        <f aca="false">Z27-Z8-Z14</f>
        <v>0</v>
      </c>
      <c r="AA28" s="248" t="n">
        <f aca="false">AA27-AA8-AA14</f>
        <v>95.2512899896801</v>
      </c>
    </row>
    <row r="29" customFormat="false" ht="12.75" hidden="false" customHeight="false" outlineLevel="0" collapsed="false">
      <c r="H29" s="249"/>
      <c r="I29" s="249"/>
      <c r="J29" s="249"/>
      <c r="K29" s="249"/>
    </row>
    <row r="30" customFormat="false" ht="12.75" hidden="false" customHeight="false" outlineLevel="0" collapsed="false">
      <c r="T30" s="250"/>
    </row>
  </sheetData>
  <mergeCells count="37">
    <mergeCell ref="A1:AA1"/>
    <mergeCell ref="A3:A6"/>
    <mergeCell ref="B3:D4"/>
    <mergeCell ref="E3:F4"/>
    <mergeCell ref="G3:H4"/>
    <mergeCell ref="I3:T3"/>
    <mergeCell ref="U3:AA3"/>
    <mergeCell ref="I4:K4"/>
    <mergeCell ref="L4:O4"/>
    <mergeCell ref="P4:T4"/>
    <mergeCell ref="U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5.7"/>
    <col collapsed="false" customWidth="true" hidden="false" outlineLevel="0" max="12" min="5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76</v>
      </c>
    </row>
    <row r="3" customFormat="false" ht="33" hidden="false" customHeight="true" outlineLevel="0" collapsed="false">
      <c r="A3" s="180" t="s">
        <v>2</v>
      </c>
      <c r="B3" s="251" t="s">
        <v>3</v>
      </c>
      <c r="C3" s="251"/>
      <c r="D3" s="251"/>
      <c r="E3" s="3" t="s">
        <v>177</v>
      </c>
      <c r="F3" s="3"/>
      <c r="G3" s="3"/>
      <c r="H3" s="3"/>
      <c r="I3" s="3"/>
      <c r="J3" s="180" t="s">
        <v>85</v>
      </c>
      <c r="K3" s="180"/>
      <c r="L3" s="180"/>
      <c r="M3" s="252"/>
      <c r="N3" s="118"/>
      <c r="O3" s="118"/>
    </row>
    <row r="4" customFormat="false" ht="18.75" hidden="false" customHeight="true" outlineLevel="0" collapsed="false">
      <c r="A4" s="180"/>
      <c r="B4" s="251"/>
      <c r="C4" s="251"/>
      <c r="D4" s="251"/>
      <c r="E4" s="253" t="s">
        <v>178</v>
      </c>
      <c r="F4" s="253"/>
      <c r="G4" s="253"/>
      <c r="H4" s="254" t="s">
        <v>179</v>
      </c>
      <c r="I4" s="254"/>
      <c r="J4" s="18" t="s">
        <v>180</v>
      </c>
      <c r="K4" s="23" t="s">
        <v>181</v>
      </c>
      <c r="L4" s="19" t="s">
        <v>182</v>
      </c>
      <c r="M4" s="252"/>
      <c r="N4" s="118"/>
      <c r="O4" s="118"/>
    </row>
    <row r="5" customFormat="false" ht="18.75" hidden="false" customHeight="true" outlineLevel="0" collapsed="false">
      <c r="A5" s="180"/>
      <c r="B5" s="22" t="s">
        <v>15</v>
      </c>
      <c r="C5" s="23" t="s">
        <v>16</v>
      </c>
      <c r="D5" s="24" t="s">
        <v>17</v>
      </c>
      <c r="E5" s="255" t="s">
        <v>183</v>
      </c>
      <c r="F5" s="256" t="s">
        <v>184</v>
      </c>
      <c r="G5" s="14" t="s">
        <v>185</v>
      </c>
      <c r="H5" s="256" t="s">
        <v>32</v>
      </c>
      <c r="I5" s="257" t="s">
        <v>186</v>
      </c>
      <c r="J5" s="18"/>
      <c r="K5" s="23"/>
      <c r="L5" s="19"/>
      <c r="M5" s="252"/>
      <c r="N5" s="118"/>
      <c r="O5" s="118"/>
    </row>
    <row r="6" customFormat="false" ht="21.75" hidden="false" customHeight="true" outlineLevel="0" collapsed="false">
      <c r="A6" s="180"/>
      <c r="B6" s="22"/>
      <c r="C6" s="23"/>
      <c r="D6" s="24"/>
      <c r="E6" s="255"/>
      <c r="F6" s="256"/>
      <c r="G6" s="14"/>
      <c r="H6" s="256"/>
      <c r="I6" s="257"/>
      <c r="J6" s="18"/>
      <c r="K6" s="23"/>
      <c r="L6" s="19"/>
      <c r="M6" s="118"/>
      <c r="N6" s="118"/>
      <c r="O6" s="118"/>
    </row>
    <row r="7" customFormat="false" ht="20.1" hidden="false" customHeight="true" outlineLevel="0" collapsed="false">
      <c r="A7" s="25" t="s">
        <v>38</v>
      </c>
      <c r="B7" s="186" t="n">
        <v>20900</v>
      </c>
      <c r="C7" s="187" t="n">
        <v>7446</v>
      </c>
      <c r="D7" s="188" t="n">
        <v>1</v>
      </c>
      <c r="E7" s="258" t="s">
        <v>41</v>
      </c>
      <c r="F7" s="259"/>
      <c r="G7" s="260"/>
      <c r="H7" s="260" t="s">
        <v>41</v>
      </c>
      <c r="I7" s="261" t="s">
        <v>41</v>
      </c>
      <c r="J7" s="258" t="s">
        <v>41</v>
      </c>
      <c r="K7" s="260"/>
      <c r="L7" s="262"/>
      <c r="M7" s="118"/>
      <c r="N7" s="118"/>
      <c r="O7" s="118"/>
    </row>
    <row r="8" customFormat="false" ht="20.1" hidden="false" customHeight="true" outlineLevel="0" collapsed="false">
      <c r="A8" s="46" t="s">
        <v>42</v>
      </c>
      <c r="B8" s="202" t="n">
        <v>20032</v>
      </c>
      <c r="C8" s="203" t="n">
        <v>10806</v>
      </c>
      <c r="D8" s="204" t="n">
        <v>0.1</v>
      </c>
      <c r="E8" s="263"/>
      <c r="F8" s="264"/>
      <c r="G8" s="265" t="s">
        <v>41</v>
      </c>
      <c r="H8" s="265" t="s">
        <v>41</v>
      </c>
      <c r="I8" s="266"/>
      <c r="J8" s="263" t="s">
        <v>41</v>
      </c>
      <c r="K8" s="265"/>
      <c r="L8" s="267" t="s">
        <v>41</v>
      </c>
      <c r="M8" s="118"/>
      <c r="N8" s="118"/>
      <c r="O8" s="118"/>
    </row>
    <row r="9" customFormat="false" ht="20.1" hidden="false" customHeight="true" outlineLevel="0" collapsed="false">
      <c r="A9" s="61" t="s">
        <v>44</v>
      </c>
      <c r="B9" s="202" t="n">
        <v>20103</v>
      </c>
      <c r="C9" s="203" t="n">
        <v>10302</v>
      </c>
      <c r="D9" s="204" t="n">
        <v>1</v>
      </c>
      <c r="E9" s="263" t="s">
        <v>41</v>
      </c>
      <c r="F9" s="264"/>
      <c r="G9" s="265"/>
      <c r="H9" s="265" t="s">
        <v>41</v>
      </c>
      <c r="I9" s="266" t="s">
        <v>41</v>
      </c>
      <c r="J9" s="263" t="s">
        <v>41</v>
      </c>
      <c r="K9" s="265"/>
      <c r="L9" s="267"/>
      <c r="M9" s="118"/>
      <c r="N9" s="118"/>
      <c r="O9" s="118"/>
    </row>
    <row r="10" customFormat="false" ht="20.1" hidden="false" customHeight="true" outlineLevel="0" collapsed="false">
      <c r="A10" s="61" t="s">
        <v>45</v>
      </c>
      <c r="B10" s="202" t="n">
        <v>84120</v>
      </c>
      <c r="C10" s="203" t="n">
        <v>79161</v>
      </c>
      <c r="D10" s="204" t="n">
        <v>0.98</v>
      </c>
      <c r="E10" s="263"/>
      <c r="F10" s="264" t="s">
        <v>41</v>
      </c>
      <c r="G10" s="265"/>
      <c r="H10" s="265" t="s">
        <v>41</v>
      </c>
      <c r="I10" s="266" t="s">
        <v>41</v>
      </c>
      <c r="J10" s="263" t="s">
        <v>41</v>
      </c>
      <c r="K10" s="265"/>
      <c r="L10" s="267"/>
      <c r="M10" s="118"/>
      <c r="N10" s="118"/>
      <c r="O10" s="118"/>
    </row>
    <row r="11" customFormat="false" ht="20.1" hidden="false" customHeight="true" outlineLevel="0" collapsed="false">
      <c r="A11" s="61" t="s">
        <v>47</v>
      </c>
      <c r="B11" s="202" t="n">
        <v>24319</v>
      </c>
      <c r="C11" s="203" t="n">
        <v>10017</v>
      </c>
      <c r="D11" s="204" t="n">
        <v>1</v>
      </c>
      <c r="E11" s="263" t="s">
        <v>41</v>
      </c>
      <c r="F11" s="264"/>
      <c r="G11" s="265"/>
      <c r="H11" s="265" t="s">
        <v>41</v>
      </c>
      <c r="I11" s="266" t="s">
        <v>41</v>
      </c>
      <c r="J11" s="263" t="s">
        <v>41</v>
      </c>
      <c r="K11" s="265"/>
      <c r="L11" s="267"/>
      <c r="M11" s="118"/>
      <c r="N11" s="118"/>
      <c r="O11" s="118"/>
    </row>
    <row r="12" customFormat="false" ht="20.1" hidden="false" customHeight="true" outlineLevel="0" collapsed="false">
      <c r="A12" s="61" t="s">
        <v>49</v>
      </c>
      <c r="B12" s="202" t="n">
        <v>7096</v>
      </c>
      <c r="C12" s="203" t="n">
        <v>3573</v>
      </c>
      <c r="D12" s="204" t="n">
        <v>1</v>
      </c>
      <c r="E12" s="263"/>
      <c r="F12" s="264" t="s">
        <v>41</v>
      </c>
      <c r="G12" s="265"/>
      <c r="H12" s="265" t="s">
        <v>41</v>
      </c>
      <c r="I12" s="266" t="s">
        <v>41</v>
      </c>
      <c r="J12" s="263" t="s">
        <v>41</v>
      </c>
      <c r="K12" s="265"/>
      <c r="L12" s="267"/>
      <c r="M12" s="118"/>
      <c r="N12" s="118"/>
      <c r="O12" s="118"/>
    </row>
    <row r="13" customFormat="false" ht="20.1" hidden="false" customHeight="true" outlineLevel="0" collapsed="false">
      <c r="A13" s="61" t="s">
        <v>51</v>
      </c>
      <c r="B13" s="202" t="n">
        <v>25746</v>
      </c>
      <c r="C13" s="203" t="n">
        <v>18837</v>
      </c>
      <c r="D13" s="204" t="n">
        <v>1</v>
      </c>
      <c r="E13" s="263" t="s">
        <v>41</v>
      </c>
      <c r="F13" s="264"/>
      <c r="G13" s="265"/>
      <c r="H13" s="265" t="s">
        <v>41</v>
      </c>
      <c r="I13" s="266" t="s">
        <v>41</v>
      </c>
      <c r="J13" s="263" t="s">
        <v>41</v>
      </c>
      <c r="K13" s="265"/>
      <c r="L13" s="267"/>
      <c r="M13" s="118"/>
      <c r="N13" s="118"/>
      <c r="O13" s="118"/>
    </row>
    <row r="14" customFormat="false" ht="20.1" hidden="false" customHeight="true" outlineLevel="0" collapsed="false">
      <c r="A14" s="46" t="s">
        <v>52</v>
      </c>
      <c r="B14" s="202" t="n">
        <v>7728</v>
      </c>
      <c r="C14" s="203" t="n">
        <v>5941</v>
      </c>
      <c r="D14" s="204" t="n">
        <v>0.05</v>
      </c>
      <c r="E14" s="263" t="s">
        <v>41</v>
      </c>
      <c r="F14" s="264"/>
      <c r="G14" s="265"/>
      <c r="H14" s="265"/>
      <c r="I14" s="266" t="s">
        <v>41</v>
      </c>
      <c r="J14" s="263" t="s">
        <v>41</v>
      </c>
      <c r="K14" s="265"/>
      <c r="L14" s="267"/>
      <c r="M14" s="118"/>
      <c r="N14" s="118"/>
      <c r="O14" s="118"/>
    </row>
    <row r="15" customFormat="false" ht="20.1" hidden="false" customHeight="true" outlineLevel="0" collapsed="false">
      <c r="A15" s="61" t="s">
        <v>54</v>
      </c>
      <c r="B15" s="202" t="n">
        <v>64144</v>
      </c>
      <c r="C15" s="203" t="n">
        <v>48037</v>
      </c>
      <c r="D15" s="217" t="n">
        <v>1</v>
      </c>
      <c r="E15" s="263" t="s">
        <v>41</v>
      </c>
      <c r="F15" s="264"/>
      <c r="G15" s="265"/>
      <c r="H15" s="265" t="s">
        <v>41</v>
      </c>
      <c r="I15" s="266" t="s">
        <v>41</v>
      </c>
      <c r="J15" s="263" t="s">
        <v>41</v>
      </c>
      <c r="K15" s="265"/>
      <c r="L15" s="267"/>
      <c r="M15" s="118"/>
      <c r="N15" s="118"/>
      <c r="O15" s="118"/>
    </row>
    <row r="16" customFormat="false" ht="20.1" hidden="false" customHeight="true" outlineLevel="0" collapsed="false">
      <c r="A16" s="61" t="s">
        <v>56</v>
      </c>
      <c r="B16" s="202" t="n">
        <v>21334</v>
      </c>
      <c r="C16" s="203" t="n">
        <v>14090</v>
      </c>
      <c r="D16" s="217" t="n">
        <v>1</v>
      </c>
      <c r="E16" s="263"/>
      <c r="F16" s="264" t="s">
        <v>41</v>
      </c>
      <c r="G16" s="265"/>
      <c r="H16" s="265" t="s">
        <v>41</v>
      </c>
      <c r="I16" s="266" t="s">
        <v>41</v>
      </c>
      <c r="J16" s="263" t="s">
        <v>41</v>
      </c>
      <c r="K16" s="265"/>
      <c r="L16" s="267"/>
      <c r="M16" s="118"/>
      <c r="N16" s="118"/>
      <c r="O16" s="118"/>
    </row>
    <row r="17" customFormat="false" ht="20.1" hidden="false" customHeight="true" outlineLevel="0" collapsed="false">
      <c r="A17" s="61" t="s">
        <v>58</v>
      </c>
      <c r="B17" s="202" t="n">
        <v>12377</v>
      </c>
      <c r="C17" s="203" t="n">
        <v>1850</v>
      </c>
      <c r="D17" s="217" t="n">
        <v>1</v>
      </c>
      <c r="E17" s="263" t="s">
        <v>41</v>
      </c>
      <c r="F17" s="264"/>
      <c r="G17" s="265"/>
      <c r="H17" s="265" t="s">
        <v>41</v>
      </c>
      <c r="I17" s="266" t="s">
        <v>41</v>
      </c>
      <c r="J17" s="263" t="s">
        <v>41</v>
      </c>
      <c r="K17" s="265"/>
      <c r="L17" s="267"/>
      <c r="M17" s="118"/>
      <c r="N17" s="118"/>
      <c r="O17" s="118"/>
    </row>
    <row r="18" customFormat="false" ht="20.1" hidden="false" customHeight="true" outlineLevel="0" collapsed="false">
      <c r="A18" s="61" t="s">
        <v>60</v>
      </c>
      <c r="B18" s="202" t="n">
        <v>3409</v>
      </c>
      <c r="C18" s="203" t="n">
        <v>1852</v>
      </c>
      <c r="D18" s="217" t="n">
        <v>1</v>
      </c>
      <c r="E18" s="263"/>
      <c r="F18" s="264"/>
      <c r="G18" s="265" t="s">
        <v>41</v>
      </c>
      <c r="H18" s="265" t="s">
        <v>41</v>
      </c>
      <c r="I18" s="266"/>
      <c r="J18" s="263" t="s">
        <v>41</v>
      </c>
      <c r="K18" s="265"/>
      <c r="L18" s="267"/>
      <c r="M18" s="118"/>
      <c r="N18" s="118"/>
      <c r="O18" s="118"/>
    </row>
    <row r="19" customFormat="false" ht="20.1" hidden="false" customHeight="true" outlineLevel="0" collapsed="false">
      <c r="A19" s="61" t="s">
        <v>62</v>
      </c>
      <c r="B19" s="202" t="n">
        <v>21235</v>
      </c>
      <c r="C19" s="203" t="n">
        <v>16027</v>
      </c>
      <c r="D19" s="217" t="n">
        <v>1</v>
      </c>
      <c r="E19" s="263"/>
      <c r="F19" s="264" t="s">
        <v>41</v>
      </c>
      <c r="G19" s="265"/>
      <c r="H19" s="265" t="s">
        <v>41</v>
      </c>
      <c r="I19" s="266" t="s">
        <v>41</v>
      </c>
      <c r="J19" s="263" t="s">
        <v>41</v>
      </c>
      <c r="K19" s="265"/>
      <c r="L19" s="267"/>
      <c r="M19" s="118"/>
      <c r="N19" s="118"/>
      <c r="O19" s="118"/>
    </row>
    <row r="20" customFormat="false" ht="20.1" hidden="false" customHeight="true" outlineLevel="0" collapsed="false">
      <c r="A20" s="61" t="s">
        <v>64</v>
      </c>
      <c r="B20" s="202" t="n">
        <v>28062</v>
      </c>
      <c r="C20" s="203" t="n">
        <v>18685</v>
      </c>
      <c r="D20" s="217" t="n">
        <v>1</v>
      </c>
      <c r="E20" s="263"/>
      <c r="F20" s="264" t="s">
        <v>41</v>
      </c>
      <c r="G20" s="265"/>
      <c r="H20" s="265" t="s">
        <v>41</v>
      </c>
      <c r="I20" s="266" t="s">
        <v>41</v>
      </c>
      <c r="J20" s="263"/>
      <c r="K20" s="265" t="s">
        <v>41</v>
      </c>
      <c r="L20" s="267"/>
      <c r="M20" s="118"/>
      <c r="N20" s="118"/>
      <c r="O20" s="118"/>
    </row>
    <row r="21" customFormat="false" ht="20.1" hidden="false" customHeight="true" outlineLevel="0" collapsed="false">
      <c r="A21" s="61" t="s">
        <v>66</v>
      </c>
      <c r="B21" s="202" t="n">
        <v>32076</v>
      </c>
      <c r="C21" s="203" t="n">
        <v>24636</v>
      </c>
      <c r="D21" s="217" t="n">
        <v>1</v>
      </c>
      <c r="E21" s="263"/>
      <c r="F21" s="264" t="s">
        <v>41</v>
      </c>
      <c r="G21" s="265"/>
      <c r="H21" s="265" t="s">
        <v>41</v>
      </c>
      <c r="I21" s="266" t="s">
        <v>41</v>
      </c>
      <c r="J21" s="263" t="s">
        <v>41</v>
      </c>
      <c r="K21" s="265"/>
      <c r="L21" s="267"/>
      <c r="M21" s="118"/>
      <c r="N21" s="118"/>
      <c r="O21" s="118"/>
    </row>
    <row r="22" customFormat="false" ht="20.1" hidden="false" customHeight="true" outlineLevel="0" collapsed="false">
      <c r="A22" s="61" t="s">
        <v>68</v>
      </c>
      <c r="B22" s="202" t="n">
        <v>95721</v>
      </c>
      <c r="C22" s="203" t="n">
        <v>79619</v>
      </c>
      <c r="D22" s="217" t="n">
        <v>1</v>
      </c>
      <c r="E22" s="263"/>
      <c r="F22" s="264" t="s">
        <v>41</v>
      </c>
      <c r="G22" s="265"/>
      <c r="H22" s="265" t="s">
        <v>41</v>
      </c>
      <c r="I22" s="266" t="s">
        <v>41</v>
      </c>
      <c r="J22" s="263" t="s">
        <v>41</v>
      </c>
      <c r="K22" s="265"/>
      <c r="L22" s="267"/>
      <c r="M22" s="118"/>
      <c r="N22" s="118"/>
      <c r="O22" s="118"/>
    </row>
    <row r="23" customFormat="false" ht="20.1" hidden="false" customHeight="true" outlineLevel="0" collapsed="false">
      <c r="A23" s="61" t="s">
        <v>71</v>
      </c>
      <c r="B23" s="202" t="n">
        <v>26498</v>
      </c>
      <c r="C23" s="203" t="n">
        <v>14169</v>
      </c>
      <c r="D23" s="217" t="n">
        <v>1</v>
      </c>
      <c r="E23" s="263" t="s">
        <v>41</v>
      </c>
      <c r="F23" s="264"/>
      <c r="G23" s="265"/>
      <c r="H23" s="265" t="s">
        <v>41</v>
      </c>
      <c r="I23" s="266" t="s">
        <v>41</v>
      </c>
      <c r="J23" s="263" t="s">
        <v>41</v>
      </c>
      <c r="K23" s="265"/>
      <c r="L23" s="267"/>
      <c r="M23" s="118"/>
      <c r="N23" s="118"/>
      <c r="O23" s="118"/>
    </row>
    <row r="24" customFormat="false" ht="20.1" hidden="false" customHeight="true" outlineLevel="0" collapsed="false">
      <c r="A24" s="61" t="s">
        <v>73</v>
      </c>
      <c r="B24" s="202" t="n">
        <v>23888</v>
      </c>
      <c r="C24" s="203" t="n">
        <v>13527</v>
      </c>
      <c r="D24" s="217" t="n">
        <v>1</v>
      </c>
      <c r="E24" s="263"/>
      <c r="F24" s="264" t="s">
        <v>41</v>
      </c>
      <c r="G24" s="265"/>
      <c r="H24" s="265" t="s">
        <v>41</v>
      </c>
      <c r="I24" s="266" t="s">
        <v>41</v>
      </c>
      <c r="J24" s="263" t="s">
        <v>41</v>
      </c>
      <c r="K24" s="265"/>
      <c r="L24" s="267"/>
      <c r="M24" s="118"/>
      <c r="N24" s="118"/>
      <c r="O24" s="118"/>
    </row>
    <row r="25" customFormat="false" ht="20.1" hidden="false" customHeight="true" outlineLevel="0" collapsed="false">
      <c r="A25" s="61" t="s">
        <v>74</v>
      </c>
      <c r="B25" s="202" t="n">
        <v>107486</v>
      </c>
      <c r="C25" s="203" t="n">
        <v>98688</v>
      </c>
      <c r="D25" s="217" t="n">
        <v>1</v>
      </c>
      <c r="E25" s="263"/>
      <c r="F25" s="264" t="s">
        <v>41</v>
      </c>
      <c r="G25" s="265"/>
      <c r="H25" s="265" t="s">
        <v>41</v>
      </c>
      <c r="I25" s="266" t="s">
        <v>41</v>
      </c>
      <c r="J25" s="263" t="s">
        <v>41</v>
      </c>
      <c r="K25" s="265"/>
      <c r="L25" s="267"/>
      <c r="M25" s="118"/>
      <c r="N25" s="118"/>
      <c r="O25" s="118"/>
    </row>
    <row r="26" customFormat="false" ht="20.1" hidden="false" customHeight="true" outlineLevel="0" collapsed="false">
      <c r="A26" s="69" t="s">
        <v>76</v>
      </c>
      <c r="B26" s="218" t="n">
        <v>7450</v>
      </c>
      <c r="C26" s="219" t="n">
        <v>1276</v>
      </c>
      <c r="D26" s="220" t="n">
        <v>1</v>
      </c>
      <c r="E26" s="263"/>
      <c r="F26" s="264" t="s">
        <v>41</v>
      </c>
      <c r="G26" s="265"/>
      <c r="H26" s="265" t="s">
        <v>41</v>
      </c>
      <c r="I26" s="266" t="s">
        <v>41</v>
      </c>
      <c r="J26" s="263" t="s">
        <v>41</v>
      </c>
      <c r="K26" s="265"/>
      <c r="L26" s="267"/>
      <c r="M26" s="118"/>
      <c r="N26" s="118"/>
      <c r="O26" s="118"/>
    </row>
    <row r="27" customFormat="false" ht="20.1" hidden="false" customHeight="true" outlineLevel="0" collapsed="false">
      <c r="A27" s="88" t="s">
        <v>78</v>
      </c>
      <c r="B27" s="89" t="n">
        <f aca="false">SUM(B7:B26)</f>
        <v>653724</v>
      </c>
      <c r="C27" s="90" t="n">
        <f aca="false">SUM(C7:C26)</f>
        <v>478539</v>
      </c>
      <c r="D27" s="167"/>
      <c r="E27" s="268" t="n">
        <f aca="false">8/20</f>
        <v>0.4</v>
      </c>
      <c r="F27" s="269" t="n">
        <f aca="false">10/20</f>
        <v>0.5</v>
      </c>
      <c r="G27" s="270" t="n">
        <f aca="false">2/20</f>
        <v>0.1</v>
      </c>
      <c r="H27" s="270" t="n">
        <f aca="false">19/20</f>
        <v>0.95</v>
      </c>
      <c r="I27" s="271" t="n">
        <f aca="false">18/20</f>
        <v>0.9</v>
      </c>
      <c r="J27" s="268" t="n">
        <f aca="false">19/20</f>
        <v>0.95</v>
      </c>
      <c r="K27" s="270" t="n">
        <f aca="false">1/20</f>
        <v>0.05</v>
      </c>
      <c r="L27" s="272" t="n">
        <f aca="false">1/20</f>
        <v>0.05</v>
      </c>
      <c r="M27" s="118"/>
      <c r="N27" s="118"/>
      <c r="O27" s="118"/>
    </row>
    <row r="28" customFormat="false" ht="20.1" hidden="false" customHeight="true" outlineLevel="0" collapsed="false">
      <c r="A28" s="103" t="s">
        <v>79</v>
      </c>
      <c r="B28" s="104" t="n">
        <f aca="false">B27-B8-B14</f>
        <v>625964</v>
      </c>
      <c r="C28" s="104" t="n">
        <f aca="false">C27-C8-C14</f>
        <v>461792</v>
      </c>
      <c r="D28" s="172"/>
      <c r="E28" s="273" t="n">
        <f aca="false">7</f>
        <v>7</v>
      </c>
      <c r="F28" s="274" t="n">
        <f aca="false">10</f>
        <v>10</v>
      </c>
      <c r="G28" s="275" t="n">
        <f aca="false">1</f>
        <v>1</v>
      </c>
      <c r="H28" s="275" t="n">
        <f aca="false">18</f>
        <v>18</v>
      </c>
      <c r="I28" s="276" t="n">
        <f aca="false">17</f>
        <v>17</v>
      </c>
      <c r="J28" s="273" t="n">
        <f aca="false">17</f>
        <v>17</v>
      </c>
      <c r="K28" s="275" t="n">
        <f aca="false">1</f>
        <v>1</v>
      </c>
      <c r="L28" s="277" t="n">
        <f aca="false">0</f>
        <v>0</v>
      </c>
      <c r="M28" s="118"/>
      <c r="N28" s="118"/>
      <c r="O28" s="118"/>
    </row>
  </sheetData>
  <mergeCells count="18">
    <mergeCell ref="A1:L1"/>
    <mergeCell ref="A3:A6"/>
    <mergeCell ref="B3:D4"/>
    <mergeCell ref="E3:I3"/>
    <mergeCell ref="J3:L3"/>
    <mergeCell ref="E4:G4"/>
    <mergeCell ref="H4:I4"/>
    <mergeCell ref="J4:J6"/>
    <mergeCell ref="K4:K6"/>
    <mergeCell ref="L4:L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3:53:43Z</dcterms:created>
  <dc:creator>compaq user </dc:creator>
  <dc:description/>
  <dc:language>en-US</dc:language>
  <cp:lastModifiedBy>Servidor</cp:lastModifiedBy>
  <cp:lastPrinted>2003-02-10T22:46:29Z</cp:lastPrinted>
  <dcterms:modified xsi:type="dcterms:W3CDTF">2003-02-10T22:46:58Z</dcterms:modified>
  <cp:revision>0</cp:revision>
  <dc:subject/>
  <dc:title/>
</cp:coreProperties>
</file>